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3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63">
  <si>
    <t xml:space="preserve">ЗВІТ</t>
  </si>
  <si>
    <t xml:space="preserve">ПРО ВИКОНАННЯ ФІНАНСОВОГО ПЛАНУ ПІДПРИЄМСТВА </t>
  </si>
  <si>
    <t xml:space="preserve">за 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и стронних організацій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оверненнякоштів від оренд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</t>
  </si>
  <si>
    <t xml:space="preserve">1062/3</t>
  </si>
  <si>
    <t xml:space="preserve">інши</t>
  </si>
  <si>
    <t xml:space="preserve">1062/4</t>
  </si>
  <si>
    <t xml:space="preserve">Витрати на збут, у тому числі: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t xml:space="preserve">штрафи,пені,неустойки</t>
  </si>
  <si>
    <t xml:space="preserve">1085/1</t>
  </si>
  <si>
    <t xml:space="preserve">утримання будівлі, теплопостачання</t>
  </si>
  <si>
    <t xml:space="preserve">1085/2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безповоротня фіндопомога -10000,00тис.грн.;,поповнення обігов.коштів 1486,3 тис.грн.; коригування рахунку 644- 583,8 тис.грн.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встановлення пожежної сігналізації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емонт отелю-1238,30; придбання необоротних матеріальних активов-56,7 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генератор-45,0тис.грн., пожежна сігналізація-2200,00грн.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емонт отелю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</t>
  </si>
  <si>
    <t xml:space="preserve">Придбання  МНМА</t>
  </si>
  <si>
    <t xml:space="preserve">Придбання мебл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несок до статутного фонду)</t>
  </si>
  <si>
    <t xml:space="preserve">     надходження коштів (оренда)</t>
  </si>
  <si>
    <t xml:space="preserve">     надходження коштів (поповнення обігових коштів 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3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31 грудня 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225,2 тис. грн </t>
  </si>
  <si>
    <t xml:space="preserve">Сума дебіторської заборгованості 45,9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"/>
    <numFmt numFmtId="183" formatCode="# ?/?"/>
    <numFmt numFmtId="184" formatCode="0000000000"/>
    <numFmt numFmtId="185" formatCode="0.0%"/>
    <numFmt numFmtId="186" formatCode="_(* #,##0.0_);_(* \(#,##0.0\);_(* \-??_);_(@_)"/>
    <numFmt numFmtId="187" formatCode="_(* #,##0.00_);_(* \(#,##0.00\);_(* \-_);_(@_)"/>
    <numFmt numFmtId="188" formatCode="_-* #,##0.0\ _₴_-;\-* #,##0.0\ _₴_-;_-* \-?\ _₴_-;_-@_-"/>
    <numFmt numFmtId="189" formatCode="_(* #,##0_);_(* \(#,##0\);_(* \-??_);_(@_)"/>
    <numFmt numFmtId="190" formatCode="0"/>
    <numFmt numFmtId="191" formatCode="dd\.mm\.yyyy;@"/>
    <numFmt numFmtId="192" formatCode="0.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45" activeCellId="0" sqref="E45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3577.5</v>
      </c>
      <c r="D13" s="17" t="n">
        <f aca="false">'1. Фін результат'!D7</f>
        <v>4570.6</v>
      </c>
      <c r="E13" s="17" t="n">
        <f aca="false">'1. Фін результат'!E7</f>
        <v>2670</v>
      </c>
      <c r="F13" s="17" t="n">
        <f aca="false">'1. Фін результат'!F7</f>
        <v>4570.6</v>
      </c>
      <c r="G13" s="17" t="n">
        <f aca="false">F13-E13</f>
        <v>1900.6</v>
      </c>
      <c r="H13" s="17" t="n">
        <f aca="false">-F13/E13*100</f>
        <v>-171.183520599251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2271</v>
      </c>
      <c r="D14" s="17" t="n">
        <f aca="false">'1. Фін результат'!D8</f>
        <v>-6351</v>
      </c>
      <c r="E14" s="17" t="n">
        <f aca="false">'1. Фін результат'!E8</f>
        <v>-2358.3</v>
      </c>
      <c r="F14" s="17" t="n">
        <f aca="false">'1. Фін результат'!F8</f>
        <v>-6351</v>
      </c>
      <c r="G14" s="17" t="n">
        <f aca="false">F14-E14</f>
        <v>-3992.7</v>
      </c>
      <c r="H14" s="17" t="n">
        <f aca="false">-F14/E14*100</f>
        <v>-269.30415977611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306.5</v>
      </c>
      <c r="D15" s="19" t="n">
        <f aca="false">'1. Фін результат'!D17</f>
        <v>-1780.4</v>
      </c>
      <c r="E15" s="19" t="n">
        <f aca="false">'1. Фін результат'!E17</f>
        <v>311.7</v>
      </c>
      <c r="F15" s="19" t="n">
        <f aca="false">'1. Фін результат'!F17</f>
        <v>-1780.4</v>
      </c>
      <c r="G15" s="19" t="n">
        <f aca="false">F15-E15</f>
        <v>-2092.1</v>
      </c>
      <c r="H15" s="17" t="n">
        <f aca="false">-F15/E15*100</f>
        <v>571.190247032403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920.5</v>
      </c>
      <c r="D16" s="17" t="n">
        <f aca="false">'1. Фін результат'!D21</f>
        <v>-1348.7</v>
      </c>
      <c r="E16" s="17" t="n">
        <f aca="false">'1. Фін результат'!E21</f>
        <v>-885.1</v>
      </c>
      <c r="F16" s="17" t="n">
        <f aca="false">'1. Фін результат'!F21</f>
        <v>-1348.7</v>
      </c>
      <c r="G16" s="17" t="n">
        <f aca="false">F16-E16</f>
        <v>-463.6</v>
      </c>
      <c r="H16" s="17" t="n">
        <f aca="false">-F16/E16*100</f>
        <v>-152.378262343238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8</f>
        <v>1070</v>
      </c>
      <c r="C17" s="17" t="n">
        <f aca="false">'1. Фін результат'!C48</f>
        <v>0</v>
      </c>
      <c r="D17" s="17" t="n">
        <f aca="false">'1. Фін результат'!D48</f>
        <v>0</v>
      </c>
      <c r="E17" s="17" t="n">
        <f aca="false">'1. Фін результат'!E48</f>
        <v>0</v>
      </c>
      <c r="F17" s="17" t="n">
        <f aca="false">'1. Фін результат'!F48</f>
        <v>0</v>
      </c>
      <c r="G17" s="17" t="n">
        <f aca="false">F17-E17</f>
        <v>0</v>
      </c>
      <c r="H17" s="17"/>
    </row>
    <row r="18" customFormat="false" ht="26.25" hidden="false" customHeight="true" outlineLevel="0" collapsed="false">
      <c r="A18" s="16" t="s">
        <v>21</v>
      </c>
      <c r="B18" s="7" t="n">
        <f aca="false">'1. Фін результат'!B81</f>
        <v>1300</v>
      </c>
      <c r="C18" s="17" t="n">
        <f aca="false">'1. Фін результат'!C81</f>
        <v>-804.2</v>
      </c>
      <c r="D18" s="17" t="n">
        <f aca="false">'1. Фін результат'!D81</f>
        <v>10394.9</v>
      </c>
      <c r="E18" s="17" t="n">
        <f aca="false">'1. Фін результат'!E81</f>
        <v>573.8</v>
      </c>
      <c r="F18" s="17" t="n">
        <f aca="false">'1. Фін результат'!F81</f>
        <v>10394.9</v>
      </c>
      <c r="G18" s="17" t="n">
        <f aca="false">F18-E18</f>
        <v>9821.1</v>
      </c>
      <c r="H18" s="17" t="n">
        <f aca="false">-F18/E18*100</f>
        <v>-1811.58940397351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64</f>
        <v>1100</v>
      </c>
      <c r="C19" s="19" t="n">
        <f aca="false">'1. Фін результат'!C64</f>
        <v>-418.200000000001</v>
      </c>
      <c r="D19" s="19" t="n">
        <f aca="false">'1. Фін результат'!D64</f>
        <v>7265.8</v>
      </c>
      <c r="E19" s="19" t="n">
        <f aca="false">'1. Фін результат'!E64</f>
        <v>0.400000000000205</v>
      </c>
      <c r="F19" s="19" t="n">
        <f aca="false">'1. Фін результат'!F64</f>
        <v>7265.8</v>
      </c>
      <c r="G19" s="19" t="n">
        <f aca="false">F19-E19</f>
        <v>7265.4</v>
      </c>
      <c r="H19" s="17" t="n">
        <f aca="false">-F19/E19*100</f>
        <v>-1816449.99999907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82</f>
        <v>1310</v>
      </c>
      <c r="C20" s="17" t="n">
        <f aca="false">'1. Фін результат'!C82</f>
        <v>0</v>
      </c>
      <c r="D20" s="17" t="n">
        <f aca="false">'1. Фін результат'!D82</f>
        <v>89.9</v>
      </c>
      <c r="E20" s="17" t="n">
        <f aca="false">'1. Фін результат'!E82</f>
        <v>0</v>
      </c>
      <c r="F20" s="17" t="n">
        <f aca="false">'1. Фін результат'!F82</f>
        <v>89</v>
      </c>
      <c r="G20" s="17" t="n">
        <f aca="false">F20-E20</f>
        <v>89</v>
      </c>
      <c r="H20" s="17"/>
    </row>
    <row r="21" customFormat="false" ht="30.75" hidden="false" customHeight="true" outlineLevel="0" collapsed="false">
      <c r="A21" s="16" t="s">
        <v>24</v>
      </c>
      <c r="B21" s="7" t="n">
        <f aca="false">'1. Фін результат'!B83</f>
        <v>1320</v>
      </c>
      <c r="C21" s="17" t="n">
        <f aca="false">'1. Фін результат'!C83</f>
        <v>0</v>
      </c>
      <c r="D21" s="17" t="n">
        <f aca="false">'1. Фін результат'!D83</f>
        <v>0</v>
      </c>
      <c r="E21" s="17" t="n">
        <f aca="false">'1. Фін результат'!E83</f>
        <v>0</v>
      </c>
      <c r="F21" s="17" t="n">
        <f aca="false">'1. Фін результат'!F83</f>
        <v>0</v>
      </c>
      <c r="G21" s="17" t="n">
        <f aca="false">F21-E21</f>
        <v>0</v>
      </c>
      <c r="H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73</f>
        <v>1170</v>
      </c>
      <c r="C22" s="19" t="n">
        <f aca="false">'1. Фін результат'!C73</f>
        <v>-418.200000000001</v>
      </c>
      <c r="D22" s="19" t="n">
        <f aca="false">'1. Фін результат'!D73</f>
        <v>7355.7</v>
      </c>
      <c r="E22" s="19" t="n">
        <f aca="false">'1. Фін результат'!E73</f>
        <v>0.400000000000205</v>
      </c>
      <c r="F22" s="19" t="n">
        <f aca="false">'1. Фін результат'!F73</f>
        <v>7355.7</v>
      </c>
      <c r="G22" s="19" t="n">
        <f aca="false">F22-E22</f>
        <v>7355.3</v>
      </c>
      <c r="H22" s="17"/>
    </row>
    <row r="23" customFormat="false" ht="31.5" hidden="false" customHeight="true" outlineLevel="0" collapsed="false">
      <c r="A23" s="23" t="s">
        <v>26</v>
      </c>
      <c r="B23" s="7" t="n">
        <f aca="false">'1. Фін результат'!B74</f>
        <v>1180</v>
      </c>
      <c r="C23" s="17" t="n">
        <f aca="false">'1. Фін результат'!C74</f>
        <v>0</v>
      </c>
      <c r="D23" s="17" t="n">
        <f aca="false">'1. Фін результат'!D74</f>
        <v>-432.2</v>
      </c>
      <c r="E23" s="17" t="n">
        <f aca="false">'1. Фін результат'!E74</f>
        <v>0</v>
      </c>
      <c r="F23" s="17" t="n">
        <f aca="false">'1. Фін результат'!F74</f>
        <v>-432.2</v>
      </c>
      <c r="G23" s="17" t="n">
        <f aca="false">F23-E23</f>
        <v>-432.2</v>
      </c>
      <c r="H23" s="17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6</f>
        <v>1200</v>
      </c>
      <c r="C24" s="19" t="n">
        <f aca="false">'1. Фін результат'!C76</f>
        <v>-418.200000000001</v>
      </c>
      <c r="D24" s="19" t="n">
        <f aca="false">'1. Фін результат'!D76</f>
        <v>6923.5</v>
      </c>
      <c r="E24" s="19" t="n">
        <f aca="false">'1. Фін результат'!E76</f>
        <v>0.400000000000205</v>
      </c>
      <c r="F24" s="19" t="n">
        <f aca="false">'1. Фін результат'!F76</f>
        <v>6923.5</v>
      </c>
      <c r="G24" s="19" t="n">
        <f aca="false">F24-E24</f>
        <v>6923.1</v>
      </c>
      <c r="H24" s="17" t="n">
        <f aca="false">-F24/E24*100</f>
        <v>-1730874.99999911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7" t="n">
        <f aca="false">' V. Коефіцієнти'!D8</f>
        <v>-1.7</v>
      </c>
      <c r="D25" s="17" t="n">
        <f aca="false">' V. Коефіцієнти'!E8</f>
        <v>-0.2</v>
      </c>
      <c r="E25" s="17" t="n">
        <f aca="false">' V. Коефіцієнти'!F8</f>
        <v>0</v>
      </c>
      <c r="F25" s="17" t="n">
        <f aca="false">' V. Коефіцієнти'!G8</f>
        <v>0</v>
      </c>
      <c r="G25" s="17" t="n">
        <f aca="false">F25-E25</f>
        <v>0</v>
      </c>
      <c r="H25" s="17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28" t="n">
        <f aca="false">'ІІ. Розр. з бюджетом'!C16</f>
        <v>0</v>
      </c>
      <c r="D28" s="28" t="n">
        <f aca="false">'ІІ. Розр. з бюджетом'!D16</f>
        <v>1038.6</v>
      </c>
      <c r="E28" s="28" t="n">
        <f aca="false">'ІІ. Розр. з бюджетом'!E16</f>
        <v>0</v>
      </c>
      <c r="F28" s="28" t="n">
        <f aca="false">'ІІ. Розр. з бюджетом'!F16</f>
        <v>1038.6</v>
      </c>
      <c r="G28" s="28" t="n">
        <f aca="false">F28-E28</f>
        <v>1038.6</v>
      </c>
      <c r="H28" s="17"/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28" t="n">
        <f aca="false">'ІІ. Розр. з бюджетом'!C17</f>
        <v>0</v>
      </c>
      <c r="D29" s="28" t="n">
        <f aca="false">'ІІ. Розр. з бюджетом'!D17</f>
        <v>432.2</v>
      </c>
      <c r="E29" s="28" t="n">
        <f aca="false">'ІІ. Розр. з бюджетом'!E17</f>
        <v>0</v>
      </c>
      <c r="F29" s="28" t="n">
        <f aca="false">'ІІ. Розр. з бюджетом'!F17</f>
        <v>432.2</v>
      </c>
      <c r="G29" s="28" t="n">
        <f aca="false">F29-E29</f>
        <v>432.2</v>
      </c>
      <c r="H29" s="17"/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9.8</v>
      </c>
      <c r="D30" s="17" t="n">
        <f aca="false">SUM('ІІ. Розр. з бюджетом'!D18,'ІІ. Розр. з бюджетом'!D19)</f>
        <v>99.1</v>
      </c>
      <c r="E30" s="17" t="n">
        <f aca="false">SUM('ІІ. Розр. з бюджетом'!E18,'ІІ. Розр. з бюджетом'!E19)</f>
        <v>393.8</v>
      </c>
      <c r="F30" s="17" t="n">
        <f aca="false">SUM('ІІ. Розр. з бюджетом'!F18,'ІІ. Розр. з бюджетом'!F19)</f>
        <v>99.1</v>
      </c>
      <c r="G30" s="17" t="n">
        <f aca="false">F30-E30</f>
        <v>-294.7</v>
      </c>
      <c r="H30" s="17" t="n">
        <f aca="false">F30/E30*100</f>
        <v>25.1650584052819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7" t="n">
        <f aca="false">'ІІ. Розр. з бюджетом'!C20</f>
        <v>283.1</v>
      </c>
      <c r="D31" s="17" t="n">
        <f aca="false">'ІІ. Розр. з бюджетом'!D20</f>
        <v>707.3</v>
      </c>
      <c r="E31" s="17" t="n">
        <f aca="false">'ІІ. Розр. з бюджетом'!E20</f>
        <v>519.9</v>
      </c>
      <c r="F31" s="17" t="n">
        <f aca="false">'ІІ. Розр. з бюджетом'!F20</f>
        <v>707.3</v>
      </c>
      <c r="G31" s="17" t="n">
        <f aca="false">F31-E31</f>
        <v>187.4</v>
      </c>
      <c r="H31" s="17" t="n">
        <f aca="false">F31/E31*100</f>
        <v>136.045393344874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90</v>
      </c>
      <c r="D32" s="17" t="n">
        <f aca="false">'ІІ. Розр. з бюджетом'!D30</f>
        <v>488</v>
      </c>
      <c r="E32" s="17" t="n">
        <f aca="false">'ІІ. Розр. з бюджетом'!E30</f>
        <v>545.2</v>
      </c>
      <c r="F32" s="17" t="n">
        <f aca="false">'ІІ. Розр. з бюджетом'!F30</f>
        <v>488</v>
      </c>
      <c r="G32" s="17" t="n">
        <f aca="false">F32-E32</f>
        <v>-57.2</v>
      </c>
      <c r="H32" s="17" t="n">
        <f aca="false">F32/E32*100</f>
        <v>89.5084372707263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582.9</v>
      </c>
      <c r="D33" s="19" t="n">
        <f aca="false">'ІІ. Розр. з бюджетом'!D31</f>
        <v>2773.4</v>
      </c>
      <c r="E33" s="19" t="n">
        <f aca="false">'ІІ. Розр. з бюджетом'!E31</f>
        <v>1458.9</v>
      </c>
      <c r="F33" s="19" t="n">
        <f aca="false">'ІІ. Розр. з бюджетом'!F31</f>
        <v>2773.4</v>
      </c>
      <c r="G33" s="19" t="n">
        <f aca="false">F33-E33</f>
        <v>1314.5</v>
      </c>
      <c r="H33" s="17" t="n">
        <f aca="false">F33/E33*100</f>
        <v>190.102131743094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3" t="s">
        <v>39</v>
      </c>
      <c r="B35" s="14" t="n">
        <v>3600</v>
      </c>
      <c r="C35" s="17" t="n">
        <f aca="false">'ІІІ. Рух грош. коштів'!C76</f>
        <v>40.9</v>
      </c>
      <c r="D35" s="17" t="n">
        <f aca="false">'ІІІ. Рух грош. коштів'!D76</f>
        <v>253.3</v>
      </c>
      <c r="E35" s="17" t="n">
        <f aca="false">'ІІІ. Рух грош. коштів'!E76</f>
        <v>76</v>
      </c>
      <c r="F35" s="17" t="n">
        <f aca="false">'ІІІ. Рух грош. коштів'!F76</f>
        <v>253.3</v>
      </c>
      <c r="G35" s="17" t="n">
        <f aca="false">'[37]ІІІ. Рух грош. коштів'!F60</f>
        <v>0</v>
      </c>
      <c r="H35" s="17" t="n">
        <f aca="false">F35/E35*100</f>
        <v>333.289473684211</v>
      </c>
    </row>
    <row r="36" customFormat="false" ht="27.75" hidden="false" customHeight="true" outlineLevel="0" collapsed="false">
      <c r="A36" s="23" t="s">
        <v>40</v>
      </c>
      <c r="B36" s="14" t="n">
        <v>3620</v>
      </c>
      <c r="C36" s="17" t="n">
        <f aca="false">'ІІІ. Рух грош. коштів'!C78</f>
        <v>253.3</v>
      </c>
      <c r="D36" s="17" t="n">
        <f aca="false">'ІІІ. Рух грош. коштів'!D78</f>
        <v>690.000000000002</v>
      </c>
      <c r="E36" s="17" t="n">
        <f aca="false">'ІІІ. Рух грош. коштів'!E78</f>
        <v>309.6</v>
      </c>
      <c r="F36" s="17" t="n">
        <f aca="false">'ІІІ. Рух грош. коштів'!F78</f>
        <v>690.000000000002</v>
      </c>
      <c r="G36" s="17" t="n">
        <f aca="false">'[37]ІІІ. Рух грош. коштів'!F62</f>
        <v>0</v>
      </c>
      <c r="H36" s="17" t="n">
        <f aca="false">F36/E36*100</f>
        <v>222.868217054264</v>
      </c>
    </row>
    <row r="37" customFormat="false" ht="30.75" hidden="false" customHeight="true" outlineLevel="0" collapsed="false">
      <c r="A37" s="20" t="s">
        <v>41</v>
      </c>
      <c r="B37" s="14" t="n">
        <v>3630</v>
      </c>
      <c r="C37" s="19" t="n">
        <f aca="false">'ІІІ. Рух грош. коштів'!C79</f>
        <v>212.4</v>
      </c>
      <c r="D37" s="19" t="n">
        <f aca="false">'ІІІ. Рух грош. коштів'!D79</f>
        <v>436.700000000002</v>
      </c>
      <c r="E37" s="19" t="n">
        <f aca="false">'ІІІ. Рух грош. коштів'!E79</f>
        <v>233.6</v>
      </c>
      <c r="F37" s="19" t="n">
        <f aca="false">'ІІІ. Рух грош. коштів'!F79</f>
        <v>436.700000000002</v>
      </c>
      <c r="G37" s="19" t="n">
        <f aca="false">'[37]ІІІ. Рух грош. коштів'!F63</f>
        <v>0</v>
      </c>
      <c r="H37" s="17" t="n">
        <f aca="false">F37/E37*100</f>
        <v>186.943493150686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4" t="n">
        <f aca="false">'IV. Кап. інвестиції'!B8</f>
        <v>4000</v>
      </c>
      <c r="C39" s="17" t="n">
        <f aca="false">'IV. Кап. інвестиції'!C8</f>
        <v>77.3</v>
      </c>
      <c r="D39" s="17" t="n">
        <f aca="false">'IV. Кап. інвестиції'!D8</f>
        <v>3578.2</v>
      </c>
      <c r="E39" s="17" t="n">
        <f aca="false">'IV. Кап. інвестиції'!E8</f>
        <v>14</v>
      </c>
      <c r="F39" s="17" t="n">
        <f aca="false">'IV. Кап. інвестиції'!F8</f>
        <v>3578.2</v>
      </c>
      <c r="G39" s="17" t="n">
        <f aca="false">F39-E39</f>
        <v>3564.2</v>
      </c>
      <c r="H39" s="17" t="n">
        <f aca="false">F39/E39*100</f>
        <v>25558.5714285714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4" t="n">
        <v>5000</v>
      </c>
      <c r="C41" s="17" t="n">
        <f aca="false">' V. Коефіцієнти'!D7</f>
        <v>-0.5</v>
      </c>
      <c r="D41" s="17" t="n">
        <f aca="false">' V. Коефіцієнти'!E7</f>
        <v>-0.01</v>
      </c>
      <c r="E41" s="17" t="n">
        <f aca="false">' V. Коефіцієнти'!F7</f>
        <v>0</v>
      </c>
      <c r="F41" s="17" t="n">
        <f aca="false">' V. Коефіцієнти'!G7</f>
        <v>0</v>
      </c>
      <c r="G41" s="32"/>
      <c r="H41" s="17"/>
    </row>
    <row r="42" customFormat="false" ht="25.5" hidden="false" customHeight="true" outlineLevel="0" collapsed="false">
      <c r="A42" s="21" t="s">
        <v>46</v>
      </c>
      <c r="B42" s="14" t="n">
        <v>5100</v>
      </c>
      <c r="C42" s="32" t="n">
        <f aca="false">' V. Коефіцієнти'!D10</f>
        <v>-0.8</v>
      </c>
      <c r="D42" s="32" t="n">
        <f aca="false">' V. Коефіцієнти'!E10</f>
        <v>-0.5</v>
      </c>
      <c r="E42" s="32" t="n">
        <f aca="false">' V. Коефіцієнти'!F10</f>
        <v>-0.8</v>
      </c>
      <c r="F42" s="32" t="n">
        <f aca="false">' V. Коефіцієнти'!G10</f>
        <v>-0.5</v>
      </c>
      <c r="G42" s="32" t="n">
        <v>-0.3</v>
      </c>
      <c r="H42" s="17"/>
    </row>
    <row r="43" customFormat="false" ht="26.25" hidden="false" customHeight="true" outlineLevel="0" collapsed="false">
      <c r="A43" s="33" t="s">
        <v>47</v>
      </c>
      <c r="B43" s="34" t="n">
        <v>5120</v>
      </c>
      <c r="C43" s="28"/>
      <c r="D43" s="28"/>
      <c r="E43" s="28"/>
      <c r="F43" s="28"/>
      <c r="G43" s="28"/>
      <c r="H43" s="17"/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1" t="s">
        <v>49</v>
      </c>
      <c r="B45" s="14" t="n">
        <v>6000</v>
      </c>
      <c r="C45" s="35" t="n">
        <v>948.9</v>
      </c>
      <c r="D45" s="35" t="n">
        <v>2892</v>
      </c>
      <c r="E45" s="35" t="n">
        <v>737.6</v>
      </c>
      <c r="F45" s="35" t="n">
        <v>2892</v>
      </c>
      <c r="G45" s="28" t="n">
        <f aca="false">F45-E45</f>
        <v>2154.4</v>
      </c>
      <c r="H45" s="17"/>
    </row>
    <row r="46" customFormat="false" ht="26.25" hidden="false" customHeight="true" outlineLevel="0" collapsed="false">
      <c r="A46" s="21" t="s">
        <v>50</v>
      </c>
      <c r="B46" s="14" t="n">
        <v>6010</v>
      </c>
      <c r="C46" s="35" t="n">
        <v>1845.3</v>
      </c>
      <c r="D46" s="35" t="n">
        <v>2909.1</v>
      </c>
      <c r="E46" s="35" t="n">
        <v>715.6</v>
      </c>
      <c r="F46" s="35" t="n">
        <v>2909.1</v>
      </c>
      <c r="G46" s="28" t="n">
        <f aca="false">F46-E46</f>
        <v>2193.5</v>
      </c>
      <c r="H46" s="17"/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253.3</v>
      </c>
      <c r="D47" s="37" t="n">
        <v>690.2</v>
      </c>
      <c r="E47" s="37" t="n">
        <v>306</v>
      </c>
      <c r="F47" s="37" t="n">
        <v>690</v>
      </c>
      <c r="G47" s="38" t="n">
        <f aca="false">F47-E47</f>
        <v>384</v>
      </c>
      <c r="H47" s="17"/>
    </row>
    <row r="48" customFormat="false" ht="27.75" hidden="false" customHeight="true" outlineLevel="0" collapsed="false">
      <c r="A48" s="22" t="s">
        <v>52</v>
      </c>
      <c r="B48" s="14" t="n">
        <v>6030</v>
      </c>
      <c r="C48" s="39" t="n">
        <f aca="false">C46+C45</f>
        <v>2794.2</v>
      </c>
      <c r="D48" s="39" t="n">
        <f aca="false">D46+D45</f>
        <v>5801.1</v>
      </c>
      <c r="E48" s="39" t="n">
        <v>1513.2</v>
      </c>
      <c r="F48" s="39" t="n">
        <f aca="false">F46+F45</f>
        <v>5801.1</v>
      </c>
      <c r="G48" s="40" t="n">
        <f aca="false">F48-E48</f>
        <v>4287.9</v>
      </c>
      <c r="H48" s="17"/>
    </row>
    <row r="49" customFormat="false" ht="24.75" hidden="false" customHeight="true" outlineLevel="0" collapsed="false">
      <c r="A49" s="21" t="s">
        <v>53</v>
      </c>
      <c r="B49" s="14" t="n">
        <v>6040</v>
      </c>
      <c r="C49" s="35"/>
      <c r="D49" s="35"/>
      <c r="E49" s="35"/>
      <c r="F49" s="35"/>
      <c r="G49" s="28" t="n">
        <f aca="false">F49-E49</f>
        <v>0</v>
      </c>
      <c r="H49" s="17"/>
    </row>
    <row r="50" customFormat="false" ht="28.5" hidden="false" customHeight="true" outlineLevel="0" collapsed="false">
      <c r="A50" s="21" t="s">
        <v>54</v>
      </c>
      <c r="B50" s="14" t="n">
        <v>6050</v>
      </c>
      <c r="C50" s="35" t="n">
        <v>13424.9</v>
      </c>
      <c r="D50" s="35" t="n">
        <v>5508.8</v>
      </c>
      <c r="E50" s="35" t="n">
        <v>11049.7</v>
      </c>
      <c r="F50" s="35" t="n">
        <v>5508.8</v>
      </c>
      <c r="G50" s="28" t="n">
        <f aca="false">F50-E50</f>
        <v>-5540.9</v>
      </c>
      <c r="H50" s="17"/>
    </row>
    <row r="51" customFormat="false" ht="29.25" hidden="false" customHeight="true" outlineLevel="0" collapsed="false">
      <c r="A51" s="22" t="s">
        <v>55</v>
      </c>
      <c r="B51" s="14" t="n">
        <v>6060</v>
      </c>
      <c r="C51" s="41" t="n">
        <f aca="false">C50</f>
        <v>13424.9</v>
      </c>
      <c r="D51" s="41" t="n">
        <f aca="false">D50</f>
        <v>5508.8</v>
      </c>
      <c r="E51" s="41" t="n">
        <f aca="false">E50</f>
        <v>11049.7</v>
      </c>
      <c r="F51" s="41" t="n">
        <f aca="false">F50</f>
        <v>5508.8</v>
      </c>
      <c r="G51" s="40" t="n">
        <f aca="false">F51-E51</f>
        <v>-5540.9</v>
      </c>
      <c r="H51" s="17"/>
    </row>
    <row r="52" customFormat="false" ht="27" hidden="false" customHeight="true" outlineLevel="0" collapsed="false">
      <c r="A52" s="21" t="s">
        <v>56</v>
      </c>
      <c r="B52" s="14" t="n">
        <v>6070</v>
      </c>
      <c r="C52" s="42"/>
      <c r="D52" s="42"/>
      <c r="E52" s="43"/>
      <c r="F52" s="43"/>
      <c r="G52" s="28" t="n">
        <f aca="false">F52-E52</f>
        <v>0</v>
      </c>
      <c r="H52" s="17"/>
    </row>
    <row r="53" customFormat="false" ht="24.75" hidden="false" customHeight="true" outlineLevel="0" collapsed="false">
      <c r="A53" s="21" t="s">
        <v>57</v>
      </c>
      <c r="B53" s="14" t="n">
        <v>6080</v>
      </c>
      <c r="C53" s="42"/>
      <c r="D53" s="42"/>
      <c r="E53" s="42"/>
      <c r="F53" s="42"/>
      <c r="G53" s="28" t="n">
        <f aca="false">F53-E53</f>
        <v>0</v>
      </c>
      <c r="H53" s="17"/>
    </row>
    <row r="54" customFormat="false" ht="32.25" hidden="false" customHeight="true" outlineLevel="0" collapsed="false">
      <c r="A54" s="22" t="s">
        <v>58</v>
      </c>
      <c r="B54" s="34" t="n">
        <v>6090</v>
      </c>
      <c r="C54" s="39" t="n">
        <f aca="false">C48-C51</f>
        <v>-10630.7</v>
      </c>
      <c r="D54" s="39" t="n">
        <f aca="false">D48-D51</f>
        <v>292.3</v>
      </c>
      <c r="E54" s="39" t="n">
        <f aca="false">E48-E51</f>
        <v>-9536.5</v>
      </c>
      <c r="F54" s="39" t="n">
        <f aca="false">F48-F51</f>
        <v>292.3</v>
      </c>
      <c r="G54" s="40" t="n">
        <f aca="false">F54-E54</f>
        <v>9828.8</v>
      </c>
      <c r="H54" s="17"/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59</v>
      </c>
      <c r="B56" s="47" t="s">
        <v>60</v>
      </c>
      <c r="C56" s="47"/>
      <c r="D56" s="47"/>
      <c r="E56" s="48"/>
      <c r="F56" s="49" t="s">
        <v>61</v>
      </c>
      <c r="G56" s="49"/>
      <c r="H56" s="49"/>
    </row>
    <row r="57" customFormat="false" ht="15" hidden="false" customHeight="true" outlineLevel="0" collapsed="false">
      <c r="A57" s="50"/>
      <c r="B57" s="51"/>
      <c r="C57" s="50"/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2"/>
      <c r="B1" s="342"/>
      <c r="C1" s="342"/>
      <c r="D1" s="342"/>
      <c r="E1" s="342"/>
      <c r="F1" s="343" t="s">
        <v>490</v>
      </c>
      <c r="G1" s="343"/>
    </row>
    <row r="2" customFormat="false" ht="48" hidden="false" customHeight="true" outlineLevel="0" collapsed="false">
      <c r="A2" s="344" t="s">
        <v>491</v>
      </c>
      <c r="B2" s="344"/>
      <c r="C2" s="344"/>
      <c r="D2" s="344"/>
      <c r="E2" s="344"/>
      <c r="F2" s="344"/>
      <c r="G2" s="344"/>
    </row>
    <row r="3" customFormat="false" ht="23.25" hidden="false" customHeight="true" outlineLevel="0" collapsed="false">
      <c r="A3" s="342"/>
      <c r="B3" s="342"/>
      <c r="C3" s="342"/>
      <c r="D3" s="342"/>
      <c r="E3" s="342"/>
      <c r="F3" s="342"/>
      <c r="G3" s="342" t="s">
        <v>492</v>
      </c>
    </row>
    <row r="4" customFormat="false" ht="18.75" hidden="false" customHeight="true" outlineLevel="0" collapsed="false">
      <c r="A4" s="345" t="s">
        <v>493</v>
      </c>
      <c r="B4" s="346" t="s">
        <v>494</v>
      </c>
      <c r="C4" s="346"/>
      <c r="D4" s="346"/>
      <c r="E4" s="346"/>
      <c r="F4" s="346"/>
      <c r="G4" s="346"/>
    </row>
    <row r="5" customFormat="false" ht="44.25" hidden="false" customHeight="true" outlineLevel="0" collapsed="false">
      <c r="A5" s="345"/>
      <c r="B5" s="347" t="n">
        <v>2019</v>
      </c>
      <c r="C5" s="347" t="n">
        <v>2020</v>
      </c>
      <c r="D5" s="347" t="n">
        <v>2021</v>
      </c>
      <c r="E5" s="347" t="n">
        <v>2022</v>
      </c>
      <c r="F5" s="348" t="n">
        <v>2023</v>
      </c>
      <c r="G5" s="347" t="s">
        <v>495</v>
      </c>
    </row>
    <row r="6" customFormat="false" ht="24" hidden="false" customHeight="true" outlineLevel="0" collapsed="false">
      <c r="A6" s="349" t="s">
        <v>496</v>
      </c>
      <c r="B6" s="347" t="n">
        <v>3441.6</v>
      </c>
      <c r="C6" s="347" t="n">
        <v>2285.7</v>
      </c>
      <c r="D6" s="347" t="n">
        <v>3120.4</v>
      </c>
      <c r="E6" s="347" t="n">
        <v>4396.3</v>
      </c>
      <c r="F6" s="347" t="n">
        <v>17515.8</v>
      </c>
      <c r="G6" s="347" t="n">
        <v>11320</v>
      </c>
    </row>
    <row r="7" customFormat="false" ht="27" hidden="false" customHeight="true" outlineLevel="0" collapsed="false">
      <c r="A7" s="349" t="s">
        <v>497</v>
      </c>
      <c r="B7" s="347" t="n">
        <v>4193.9</v>
      </c>
      <c r="C7" s="347" t="n">
        <v>3101.1</v>
      </c>
      <c r="D7" s="347" t="n">
        <v>4068.5</v>
      </c>
      <c r="E7" s="347" t="n">
        <v>4814.5</v>
      </c>
      <c r="F7" s="350" t="n">
        <v>10592.3</v>
      </c>
      <c r="G7" s="347" t="n">
        <v>11258.6</v>
      </c>
    </row>
    <row r="8" customFormat="false" ht="29.25" hidden="false" customHeight="true" outlineLevel="0" collapsed="false">
      <c r="A8" s="349" t="s">
        <v>498</v>
      </c>
      <c r="B8" s="347" t="n">
        <f aca="false">B6-B7</f>
        <v>-752.3</v>
      </c>
      <c r="C8" s="347" t="n">
        <f aca="false">C6-C7</f>
        <v>-815.4</v>
      </c>
      <c r="D8" s="347" t="n">
        <f aca="false">D6-D7</f>
        <v>-948.1</v>
      </c>
      <c r="E8" s="347" t="n">
        <f aca="false">E6-E7</f>
        <v>-418.2</v>
      </c>
      <c r="F8" s="347" t="n">
        <f aca="false">F6-F7</f>
        <v>6923.5</v>
      </c>
      <c r="G8" s="347" t="n">
        <v>61.4</v>
      </c>
    </row>
    <row r="9" customFormat="false" ht="32.25" hidden="false" customHeight="true" outlineLevel="0" collapsed="false">
      <c r="A9" s="349" t="s">
        <v>499</v>
      </c>
      <c r="B9" s="347"/>
      <c r="C9" s="347"/>
      <c r="D9" s="347"/>
      <c r="E9" s="347"/>
      <c r="F9" s="347"/>
      <c r="G9" s="347"/>
    </row>
    <row r="10" customFormat="false" ht="47.25" hidden="false" customHeight="true" outlineLevel="0" collapsed="false">
      <c r="A10" s="349" t="s">
        <v>500</v>
      </c>
      <c r="B10" s="347" t="n">
        <v>10943.1</v>
      </c>
      <c r="C10" s="347" t="n">
        <v>-13341</v>
      </c>
      <c r="D10" s="347" t="n">
        <f aca="false">C10+D8-D9</f>
        <v>-14289.1</v>
      </c>
      <c r="E10" s="347" t="n">
        <v>-14707</v>
      </c>
      <c r="F10" s="350" t="n">
        <v>-7785</v>
      </c>
      <c r="G10" s="351" t="n">
        <v>-18833.9</v>
      </c>
    </row>
    <row r="11" customFormat="false" ht="46.5" hidden="false" customHeight="true" outlineLevel="0" collapsed="false">
      <c r="A11" s="349" t="s">
        <v>501</v>
      </c>
      <c r="B11" s="347" t="n">
        <v>60.7</v>
      </c>
      <c r="C11" s="347" t="n">
        <v>116</v>
      </c>
      <c r="D11" s="347" t="n">
        <v>84.8</v>
      </c>
      <c r="E11" s="347" t="n">
        <v>258.3</v>
      </c>
      <c r="F11" s="350" t="n">
        <v>45.9</v>
      </c>
      <c r="G11" s="350"/>
    </row>
    <row r="12" customFormat="false" ht="43.5" hidden="false" customHeight="true" outlineLevel="0" collapsed="false">
      <c r="A12" s="349" t="s">
        <v>502</v>
      </c>
      <c r="B12" s="347" t="n">
        <v>6222.2</v>
      </c>
      <c r="C12" s="347"/>
      <c r="D12" s="347" t="n">
        <v>2200.9</v>
      </c>
      <c r="E12" s="347" t="n">
        <v>2200.7</v>
      </c>
      <c r="F12" s="350" t="n">
        <v>25</v>
      </c>
      <c r="G12" s="350"/>
    </row>
    <row r="13" customFormat="false" ht="41.25" hidden="false" customHeight="true" outlineLevel="0" collapsed="false">
      <c r="A13" s="352" t="s">
        <v>503</v>
      </c>
      <c r="B13" s="347" t="n">
        <v>27</v>
      </c>
      <c r="C13" s="347" t="n">
        <v>25</v>
      </c>
      <c r="D13" s="347" t="n">
        <v>23</v>
      </c>
      <c r="E13" s="347" t="n">
        <v>22</v>
      </c>
      <c r="F13" s="347" t="n">
        <v>21</v>
      </c>
      <c r="G13" s="347" t="n">
        <v>25</v>
      </c>
    </row>
    <row r="14" customFormat="false" ht="33.75" hidden="false" customHeight="true" outlineLevel="0" collapsed="false">
      <c r="A14" s="353" t="s">
        <v>504</v>
      </c>
      <c r="B14" s="354" t="n">
        <v>27</v>
      </c>
      <c r="C14" s="354" t="n">
        <v>25</v>
      </c>
      <c r="D14" s="354" t="n">
        <v>24</v>
      </c>
      <c r="E14" s="354" t="n">
        <v>25</v>
      </c>
      <c r="F14" s="354" t="n">
        <v>21</v>
      </c>
      <c r="G14" s="354" t="n">
        <v>25</v>
      </c>
    </row>
    <row r="15" customFormat="false" ht="51" hidden="false" customHeight="true" outlineLevel="0" collapsed="false">
      <c r="A15" s="352" t="s">
        <v>505</v>
      </c>
      <c r="B15" s="354" t="n">
        <v>31</v>
      </c>
      <c r="C15" s="354" t="n">
        <v>31</v>
      </c>
      <c r="D15" s="354" t="n">
        <v>28</v>
      </c>
      <c r="E15" s="354" t="n">
        <v>28</v>
      </c>
      <c r="F15" s="354" t="n">
        <v>21</v>
      </c>
      <c r="G15" s="354" t="n">
        <v>25</v>
      </c>
    </row>
    <row r="16" customFormat="false" ht="35.25" hidden="false" customHeight="true" outlineLevel="0" collapsed="false">
      <c r="A16" s="355" t="s">
        <v>506</v>
      </c>
      <c r="B16" s="355"/>
      <c r="C16" s="355"/>
      <c r="D16" s="355"/>
      <c r="E16" s="355"/>
      <c r="F16" s="355"/>
      <c r="G16" s="355"/>
    </row>
    <row r="18" customFormat="false" ht="18.75" hidden="false" customHeight="false" outlineLevel="0" collapsed="false">
      <c r="A18" s="356" t="s">
        <v>507</v>
      </c>
    </row>
    <row r="19" customFormat="false" ht="18.75" hidden="false" customHeight="false" outlineLevel="0" collapsed="false">
      <c r="A19" s="357"/>
    </row>
    <row r="20" customFormat="false" ht="18.75" hidden="false" customHeight="false" outlineLevel="0" collapsed="false">
      <c r="A20" s="358" t="s">
        <v>508</v>
      </c>
    </row>
    <row r="21" customFormat="false" ht="12.75" hidden="false" customHeight="false" outlineLevel="0" collapsed="false">
      <c r="A21" s="35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0"/>
      <c r="B1" s="361"/>
      <c r="C1" s="361"/>
      <c r="D1" s="361"/>
      <c r="E1" s="362"/>
      <c r="F1" s="362"/>
      <c r="G1" s="362"/>
      <c r="H1" s="362"/>
      <c r="I1" s="363" t="s">
        <v>509</v>
      </c>
      <c r="J1" s="363"/>
      <c r="K1" s="363"/>
      <c r="L1" s="363"/>
      <c r="M1" s="363"/>
    </row>
    <row r="2" customFormat="false" ht="55.5" hidden="false" customHeight="true" outlineLevel="0" collapsed="false">
      <c r="A2" s="364" t="s">
        <v>51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23.25" hidden="false" customHeight="true" outlineLevel="0" collapsed="false">
      <c r="A3" s="360"/>
      <c r="B3" s="365" t="s">
        <v>511</v>
      </c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0"/>
    </row>
    <row r="4" customFormat="false" ht="22.5" hidden="false" customHeight="true" outlineLevel="0" collapsed="false">
      <c r="A4" s="360"/>
      <c r="B4" s="366" t="s">
        <v>512</v>
      </c>
      <c r="C4" s="366"/>
      <c r="D4" s="366"/>
      <c r="E4" s="366"/>
      <c r="F4" s="366"/>
      <c r="G4" s="366"/>
      <c r="H4" s="366"/>
      <c r="I4" s="365"/>
      <c r="J4" s="365"/>
      <c r="K4" s="365"/>
      <c r="L4" s="365"/>
      <c r="M4" s="360"/>
    </row>
    <row r="5" customFormat="false" ht="15" hidden="false" customHeight="true" outlineLevel="0" collapsed="false">
      <c r="A5" s="360"/>
      <c r="B5" s="366" t="s">
        <v>513</v>
      </c>
      <c r="C5" s="366"/>
      <c r="D5" s="366"/>
      <c r="E5" s="366"/>
      <c r="F5" s="366"/>
      <c r="G5" s="366"/>
      <c r="H5" s="366"/>
      <c r="I5" s="365"/>
      <c r="J5" s="365"/>
      <c r="K5" s="365"/>
      <c r="L5" s="365"/>
      <c r="M5" s="360"/>
    </row>
    <row r="6" customFormat="false" ht="6.75" hidden="false" customHeight="true" outlineLevel="0" collapsed="false">
      <c r="A6" s="360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0"/>
    </row>
    <row r="7" customFormat="false" ht="24" hidden="false" customHeight="true" outlineLevel="0" collapsed="false">
      <c r="A7" s="367" t="s">
        <v>514</v>
      </c>
      <c r="B7" s="367"/>
      <c r="C7" s="367"/>
      <c r="D7" s="367"/>
      <c r="E7" s="368"/>
      <c r="F7" s="368"/>
      <c r="G7" s="368"/>
      <c r="H7" s="368"/>
      <c r="I7" s="368"/>
      <c r="J7" s="368"/>
      <c r="K7" s="368"/>
      <c r="L7" s="369"/>
      <c r="M7" s="369"/>
      <c r="O7" s="369" t="s">
        <v>492</v>
      </c>
    </row>
    <row r="8" customFormat="false" ht="28.5" hidden="false" customHeight="true" outlineLevel="0" collapsed="false">
      <c r="A8" s="370" t="s">
        <v>515</v>
      </c>
      <c r="B8" s="371" t="s">
        <v>516</v>
      </c>
      <c r="C8" s="371" t="s">
        <v>517</v>
      </c>
      <c r="D8" s="371" t="s">
        <v>518</v>
      </c>
      <c r="E8" s="371" t="s">
        <v>519</v>
      </c>
      <c r="F8" s="371"/>
      <c r="G8" s="371" t="s">
        <v>520</v>
      </c>
      <c r="H8" s="371"/>
      <c r="I8" s="371" t="s">
        <v>521</v>
      </c>
      <c r="J8" s="371"/>
      <c r="K8" s="371" t="s">
        <v>522</v>
      </c>
      <c r="L8" s="371"/>
      <c r="M8" s="372" t="s">
        <v>523</v>
      </c>
      <c r="N8" s="373" t="s">
        <v>524</v>
      </c>
      <c r="O8" s="373"/>
    </row>
    <row r="9" customFormat="false" ht="28.5" hidden="false" customHeight="tru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2"/>
      <c r="N9" s="373"/>
      <c r="O9" s="373"/>
    </row>
    <row r="10" customFormat="false" ht="23.25" hidden="false" customHeight="true" outlineLevel="0" collapsed="false">
      <c r="A10" s="370"/>
      <c r="B10" s="371"/>
      <c r="C10" s="371"/>
      <c r="D10" s="371"/>
      <c r="E10" s="374" t="s">
        <v>525</v>
      </c>
      <c r="F10" s="374" t="s">
        <v>526</v>
      </c>
      <c r="G10" s="374" t="s">
        <v>525</v>
      </c>
      <c r="H10" s="374" t="s">
        <v>526</v>
      </c>
      <c r="I10" s="374" t="s">
        <v>525</v>
      </c>
      <c r="J10" s="374" t="s">
        <v>526</v>
      </c>
      <c r="K10" s="374" t="s">
        <v>525</v>
      </c>
      <c r="L10" s="374" t="s">
        <v>526</v>
      </c>
      <c r="M10" s="371" t="s">
        <v>527</v>
      </c>
      <c r="N10" s="374" t="s">
        <v>525</v>
      </c>
      <c r="O10" s="374" t="s">
        <v>526</v>
      </c>
    </row>
    <row r="11" customFormat="false" ht="17.25" hidden="false" customHeight="true" outlineLevel="0" collapsed="false">
      <c r="A11" s="375" t="n">
        <v>1</v>
      </c>
      <c r="B11" s="374" t="n">
        <v>2</v>
      </c>
      <c r="C11" s="374" t="n">
        <v>3</v>
      </c>
      <c r="D11" s="374" t="n">
        <v>4</v>
      </c>
      <c r="E11" s="374" t="n">
        <v>5</v>
      </c>
      <c r="F11" s="374" t="n">
        <v>6</v>
      </c>
      <c r="G11" s="374" t="n">
        <v>7</v>
      </c>
      <c r="H11" s="374" t="n">
        <v>8</v>
      </c>
      <c r="I11" s="374" t="n">
        <v>9</v>
      </c>
      <c r="J11" s="374" t="n">
        <v>10</v>
      </c>
      <c r="K11" s="374" t="n">
        <v>11</v>
      </c>
      <c r="L11" s="374" t="n">
        <v>12</v>
      </c>
      <c r="M11" s="375" t="n">
        <v>13</v>
      </c>
      <c r="N11" s="376" t="n">
        <v>14</v>
      </c>
      <c r="O11" s="376" t="n">
        <v>15</v>
      </c>
    </row>
    <row r="12" customFormat="false" ht="9" hidden="false" customHeight="true" outlineLevel="0" collapsed="false">
      <c r="A12" s="377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60"/>
    </row>
    <row r="13" customFormat="false" ht="28.5" hidden="false" customHeight="true" outlineLevel="0" collapsed="false">
      <c r="A13" s="367" t="s">
        <v>528</v>
      </c>
      <c r="B13" s="367"/>
      <c r="C13" s="367"/>
      <c r="D13" s="367"/>
      <c r="E13" s="368"/>
      <c r="F13" s="368"/>
      <c r="G13" s="368"/>
      <c r="H13" s="368"/>
      <c r="I13" s="368"/>
      <c r="J13" s="368"/>
      <c r="K13" s="368"/>
      <c r="L13" s="369"/>
      <c r="M13" s="369"/>
      <c r="O13" s="369" t="s">
        <v>492</v>
      </c>
    </row>
    <row r="14" customFormat="false" ht="30" hidden="false" customHeight="true" outlineLevel="0" collapsed="false">
      <c r="A14" s="370" t="s">
        <v>515</v>
      </c>
      <c r="B14" s="371" t="s">
        <v>516</v>
      </c>
      <c r="C14" s="371" t="s">
        <v>529</v>
      </c>
      <c r="D14" s="371" t="s">
        <v>518</v>
      </c>
      <c r="E14" s="371" t="s">
        <v>519</v>
      </c>
      <c r="F14" s="371"/>
      <c r="G14" s="371" t="s">
        <v>520</v>
      </c>
      <c r="H14" s="371"/>
      <c r="I14" s="371" t="s">
        <v>521</v>
      </c>
      <c r="J14" s="371"/>
      <c r="K14" s="371" t="s">
        <v>522</v>
      </c>
      <c r="L14" s="371"/>
      <c r="M14" s="372" t="s">
        <v>523</v>
      </c>
      <c r="N14" s="373" t="s">
        <v>524</v>
      </c>
      <c r="O14" s="373"/>
    </row>
    <row r="15" customFormat="false" ht="19.5" hidden="false" customHeight="true" outlineLevel="0" collapsed="false">
      <c r="A15" s="370"/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2"/>
      <c r="N15" s="373"/>
      <c r="O15" s="373"/>
    </row>
    <row r="16" customFormat="false" ht="21.75" hidden="false" customHeight="true" outlineLevel="0" collapsed="false">
      <c r="A16" s="370"/>
      <c r="B16" s="371"/>
      <c r="C16" s="371"/>
      <c r="D16" s="371"/>
      <c r="E16" s="374" t="s">
        <v>525</v>
      </c>
      <c r="F16" s="374" t="s">
        <v>526</v>
      </c>
      <c r="G16" s="374" t="s">
        <v>525</v>
      </c>
      <c r="H16" s="374" t="s">
        <v>526</v>
      </c>
      <c r="I16" s="374" t="s">
        <v>525</v>
      </c>
      <c r="J16" s="374" t="s">
        <v>526</v>
      </c>
      <c r="K16" s="374" t="s">
        <v>525</v>
      </c>
      <c r="L16" s="374" t="s">
        <v>526</v>
      </c>
      <c r="M16" s="371" t="s">
        <v>527</v>
      </c>
      <c r="N16" s="374" t="s">
        <v>525</v>
      </c>
      <c r="O16" s="374" t="s">
        <v>526</v>
      </c>
    </row>
    <row r="17" customFormat="false" ht="12.75" hidden="false" customHeight="false" outlineLevel="0" collapsed="false">
      <c r="A17" s="375" t="n">
        <v>1</v>
      </c>
      <c r="B17" s="374" t="n">
        <v>2</v>
      </c>
      <c r="C17" s="374" t="n">
        <v>3</v>
      </c>
      <c r="D17" s="374" t="n">
        <v>4</v>
      </c>
      <c r="E17" s="374" t="n">
        <v>5</v>
      </c>
      <c r="F17" s="374" t="n">
        <v>6</v>
      </c>
      <c r="G17" s="374" t="n">
        <v>7</v>
      </c>
      <c r="H17" s="374" t="n">
        <v>8</v>
      </c>
      <c r="I17" s="374" t="n">
        <v>9</v>
      </c>
      <c r="J17" s="374" t="n">
        <v>10</v>
      </c>
      <c r="K17" s="374" t="n">
        <v>11</v>
      </c>
      <c r="L17" s="374" t="n">
        <v>12</v>
      </c>
      <c r="M17" s="375" t="n">
        <v>13</v>
      </c>
      <c r="N17" s="379" t="n">
        <v>14</v>
      </c>
      <c r="O17" s="379" t="n">
        <v>15</v>
      </c>
    </row>
    <row r="18" customFormat="false" ht="51" hidden="false" customHeight="false" outlineLevel="0" collapsed="false">
      <c r="A18" s="380"/>
      <c r="B18" s="374" t="s">
        <v>530</v>
      </c>
      <c r="C18" s="374" t="s">
        <v>531</v>
      </c>
      <c r="D18" s="374" t="s">
        <v>532</v>
      </c>
      <c r="E18" s="374" t="n">
        <v>1</v>
      </c>
      <c r="F18" s="374" t="n">
        <v>1437.1</v>
      </c>
      <c r="G18" s="374" t="n">
        <v>1</v>
      </c>
      <c r="H18" s="374" t="n">
        <v>1459</v>
      </c>
      <c r="I18" s="374"/>
      <c r="J18" s="374"/>
      <c r="K18" s="374"/>
      <c r="L18" s="374" t="n">
        <v>144.7</v>
      </c>
      <c r="M18" s="381"/>
      <c r="N18" s="382" t="n">
        <v>1</v>
      </c>
      <c r="O18" s="382" t="n">
        <v>1459</v>
      </c>
    </row>
    <row r="19" customFormat="false" ht="55.5" hidden="false" customHeight="true" outlineLevel="0" collapsed="false">
      <c r="A19" s="383" t="s">
        <v>533</v>
      </c>
      <c r="B19" s="374" t="s">
        <v>534</v>
      </c>
      <c r="C19" s="374" t="s">
        <v>531</v>
      </c>
      <c r="D19" s="374" t="s">
        <v>532</v>
      </c>
      <c r="E19" s="374" t="n">
        <v>1</v>
      </c>
      <c r="F19" s="374" t="n">
        <v>880.9</v>
      </c>
      <c r="G19" s="374" t="n">
        <v>1</v>
      </c>
      <c r="H19" s="374" t="n">
        <v>873.8</v>
      </c>
      <c r="I19" s="374"/>
      <c r="J19" s="374"/>
      <c r="K19" s="374"/>
      <c r="L19" s="374" t="n">
        <v>111.2</v>
      </c>
      <c r="M19" s="381"/>
      <c r="N19" s="382" t="n">
        <v>1</v>
      </c>
      <c r="O19" s="382" t="n">
        <v>873.8</v>
      </c>
    </row>
    <row r="20" customFormat="false" ht="66" hidden="false" customHeight="true" outlineLevel="0" collapsed="false">
      <c r="A20" s="384" t="s">
        <v>515</v>
      </c>
      <c r="B20" s="374" t="s">
        <v>535</v>
      </c>
      <c r="C20" s="374" t="s">
        <v>531</v>
      </c>
      <c r="D20" s="374" t="s">
        <v>532</v>
      </c>
      <c r="E20" s="374" t="n">
        <v>1</v>
      </c>
      <c r="F20" s="374" t="n">
        <v>1380.2</v>
      </c>
      <c r="G20" s="374" t="n">
        <v>1</v>
      </c>
      <c r="H20" s="374" t="n">
        <v>1387.5</v>
      </c>
      <c r="I20" s="374"/>
      <c r="J20" s="374"/>
      <c r="K20" s="374"/>
      <c r="L20" s="374" t="n">
        <v>451</v>
      </c>
      <c r="M20" s="381"/>
      <c r="N20" s="382" t="n">
        <v>1</v>
      </c>
      <c r="O20" s="382" t="n">
        <v>936.5</v>
      </c>
    </row>
    <row r="21" customFormat="false" ht="56.25" hidden="false" customHeight="true" outlineLevel="0" collapsed="false">
      <c r="A21" s="385" t="n">
        <v>1</v>
      </c>
      <c r="B21" s="374" t="s">
        <v>534</v>
      </c>
      <c r="C21" s="374" t="s">
        <v>531</v>
      </c>
      <c r="D21" s="374" t="s">
        <v>532</v>
      </c>
      <c r="E21" s="374" t="n">
        <v>1</v>
      </c>
      <c r="F21" s="374" t="n">
        <v>3650</v>
      </c>
      <c r="G21" s="374" t="n">
        <v>1</v>
      </c>
      <c r="H21" s="374" t="n">
        <v>2916</v>
      </c>
      <c r="I21" s="374"/>
      <c r="J21" s="374"/>
      <c r="K21" s="374"/>
      <c r="L21" s="374" t="n">
        <v>367.7</v>
      </c>
      <c r="M21" s="381"/>
      <c r="N21" s="382" t="n">
        <v>1</v>
      </c>
      <c r="O21" s="382" t="n">
        <v>2548.3</v>
      </c>
    </row>
    <row r="22" customFormat="false" ht="51" hidden="false" customHeight="false" outlineLevel="0" collapsed="false">
      <c r="A22" s="386"/>
      <c r="B22" s="374" t="s">
        <v>536</v>
      </c>
      <c r="C22" s="374" t="s">
        <v>531</v>
      </c>
      <c r="D22" s="374" t="s">
        <v>537</v>
      </c>
      <c r="E22" s="374" t="n">
        <v>1</v>
      </c>
      <c r="F22" s="374" t="n">
        <v>359.5</v>
      </c>
      <c r="G22" s="374" t="n">
        <v>1</v>
      </c>
      <c r="H22" s="374" t="n">
        <v>359.5</v>
      </c>
      <c r="I22" s="374"/>
      <c r="J22" s="374"/>
      <c r="K22" s="374"/>
      <c r="L22" s="374"/>
      <c r="M22" s="381"/>
      <c r="N22" s="382"/>
      <c r="O22" s="382"/>
    </row>
    <row r="23" customFormat="false" ht="51" hidden="false" customHeight="false" outlineLevel="0" collapsed="false">
      <c r="A23" s="360"/>
      <c r="B23" s="374" t="s">
        <v>538</v>
      </c>
      <c r="C23" s="374" t="s">
        <v>531</v>
      </c>
      <c r="D23" s="374" t="s">
        <v>537</v>
      </c>
      <c r="E23" s="374" t="n">
        <v>1</v>
      </c>
      <c r="F23" s="374" t="n">
        <v>430.4</v>
      </c>
      <c r="G23" s="374" t="n">
        <v>1</v>
      </c>
      <c r="H23" s="374" t="n">
        <v>430.4</v>
      </c>
      <c r="I23" s="374"/>
      <c r="J23" s="374"/>
      <c r="K23" s="374"/>
      <c r="L23" s="374"/>
      <c r="M23" s="381"/>
      <c r="N23" s="382"/>
      <c r="O23" s="382"/>
    </row>
    <row r="24" customFormat="false" ht="51" hidden="false" customHeight="false" outlineLevel="0" collapsed="false">
      <c r="A24" s="360"/>
      <c r="B24" s="374" t="s">
        <v>538</v>
      </c>
      <c r="C24" s="374" t="s">
        <v>531</v>
      </c>
      <c r="D24" s="374" t="s">
        <v>537</v>
      </c>
      <c r="E24" s="374" t="n">
        <v>1</v>
      </c>
      <c r="F24" s="374" t="n">
        <v>135.5</v>
      </c>
      <c r="G24" s="374" t="n">
        <v>1</v>
      </c>
      <c r="H24" s="374" t="n">
        <v>135.5</v>
      </c>
      <c r="I24" s="374"/>
      <c r="J24" s="374"/>
      <c r="K24" s="374"/>
      <c r="L24" s="374"/>
      <c r="M24" s="381"/>
      <c r="N24" s="382"/>
      <c r="O24" s="382"/>
    </row>
    <row r="26" customFormat="false" ht="12.75" hidden="false" customHeight="false" outlineLevel="0" collapsed="false">
      <c r="B26" s="0" t="s">
        <v>533</v>
      </c>
      <c r="N26" s="0" t="s">
        <v>492</v>
      </c>
    </row>
    <row r="27" customFormat="false" ht="12.75" hidden="false" customHeight="false" outlineLevel="0" collapsed="false">
      <c r="B27" s="382" t="s">
        <v>515</v>
      </c>
      <c r="C27" s="382" t="s">
        <v>516</v>
      </c>
      <c r="D27" s="382"/>
      <c r="E27" s="382" t="s">
        <v>539</v>
      </c>
      <c r="F27" s="382"/>
      <c r="G27" s="382"/>
      <c r="H27" s="382" t="s">
        <v>518</v>
      </c>
      <c r="I27" s="382"/>
      <c r="J27" s="382" t="s">
        <v>540</v>
      </c>
      <c r="K27" s="382"/>
      <c r="L27" s="382"/>
      <c r="M27" s="382" t="s">
        <v>523</v>
      </c>
      <c r="N27" s="382"/>
      <c r="O27" s="382"/>
      <c r="P27" s="382"/>
    </row>
    <row r="28" customFormat="false" ht="12.75" hidden="false" customHeight="false" outlineLevel="0" collapsed="false">
      <c r="B28" s="382" t="n">
        <v>1</v>
      </c>
      <c r="C28" s="382" t="n">
        <v>2</v>
      </c>
      <c r="D28" s="382"/>
      <c r="E28" s="382" t="n">
        <v>3</v>
      </c>
      <c r="F28" s="382"/>
      <c r="G28" s="382"/>
      <c r="H28" s="382" t="n">
        <v>4</v>
      </c>
      <c r="I28" s="382"/>
      <c r="J28" s="382" t="n">
        <v>5</v>
      </c>
      <c r="K28" s="382"/>
      <c r="L28" s="382"/>
      <c r="M28" s="382" t="n">
        <v>6</v>
      </c>
      <c r="N28" s="382"/>
      <c r="O28" s="382"/>
      <c r="P28" s="382"/>
    </row>
    <row r="31" customFormat="false" ht="12.75" hidden="false" customHeight="false" outlineLevel="0" collapsed="false">
      <c r="C31" s="0" t="s">
        <v>507</v>
      </c>
      <c r="L31" s="0" t="s">
        <v>508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1"/>
      <c r="B1" s="361"/>
      <c r="C1" s="343" t="s">
        <v>541</v>
      </c>
      <c r="D1" s="343"/>
    </row>
    <row r="2" customFormat="false" ht="75" hidden="false" customHeight="true" outlineLevel="0" collapsed="false">
      <c r="A2" s="364" t="s">
        <v>542</v>
      </c>
      <c r="B2" s="364"/>
      <c r="C2" s="364"/>
      <c r="D2" s="364"/>
    </row>
    <row r="3" customFormat="false" ht="20.25" hidden="false" customHeight="true" outlineLevel="0" collapsed="false">
      <c r="A3" s="363" t="s">
        <v>543</v>
      </c>
      <c r="B3" s="363"/>
      <c r="C3" s="363"/>
      <c r="D3" s="363"/>
    </row>
    <row r="4" customFormat="false" ht="27" hidden="false" customHeight="true" outlineLevel="0" collapsed="false">
      <c r="A4" s="387" t="s">
        <v>544</v>
      </c>
      <c r="B4" s="387"/>
      <c r="C4" s="387"/>
      <c r="D4" s="387"/>
    </row>
    <row r="5" customFormat="false" ht="80.25" hidden="false" customHeight="true" outlineLevel="0" collapsed="false">
      <c r="A5" s="388" t="s">
        <v>545</v>
      </c>
      <c r="B5" s="388" t="s">
        <v>546</v>
      </c>
      <c r="C5" s="388" t="s">
        <v>547</v>
      </c>
      <c r="D5" s="388" t="s">
        <v>548</v>
      </c>
    </row>
    <row r="6" customFormat="false" ht="63" hidden="false" customHeight="true" outlineLevel="0" collapsed="false">
      <c r="A6" s="389" t="s">
        <v>549</v>
      </c>
      <c r="B6" s="390" t="s">
        <v>550</v>
      </c>
      <c r="C6" s="391" t="n">
        <v>2892</v>
      </c>
      <c r="D6" s="390" t="n">
        <v>8930.8</v>
      </c>
    </row>
    <row r="7" customFormat="false" ht="12.75" hidden="false" customHeight="false" outlineLevel="0" collapsed="false">
      <c r="A7" s="392" t="s">
        <v>551</v>
      </c>
      <c r="B7" s="374"/>
      <c r="C7" s="393"/>
      <c r="D7" s="394"/>
    </row>
    <row r="8" customFormat="false" ht="29.25" hidden="false" customHeight="true" outlineLevel="0" collapsed="false">
      <c r="A8" s="392" t="s">
        <v>552</v>
      </c>
      <c r="B8" s="395"/>
      <c r="C8" s="396"/>
      <c r="D8" s="397"/>
    </row>
    <row r="9" customFormat="false" ht="34.5" hidden="false" customHeight="true" outlineLevel="0" collapsed="false">
      <c r="A9" s="392" t="s">
        <v>553</v>
      </c>
      <c r="B9" s="374"/>
      <c r="C9" s="393"/>
      <c r="D9" s="394"/>
    </row>
    <row r="10" customFormat="false" ht="24" hidden="false" customHeight="true" outlineLevel="0" collapsed="false">
      <c r="A10" s="392" t="s">
        <v>554</v>
      </c>
      <c r="B10" s="395"/>
      <c r="C10" s="396"/>
      <c r="D10" s="397"/>
    </row>
    <row r="11" customFormat="false" ht="22.5" hidden="false" customHeight="true" outlineLevel="0" collapsed="false">
      <c r="A11" s="392" t="s">
        <v>555</v>
      </c>
      <c r="B11" s="374"/>
      <c r="C11" s="393"/>
      <c r="D11" s="394"/>
    </row>
    <row r="12" customFormat="false" ht="50.25" hidden="false" customHeight="true" outlineLevel="0" collapsed="false">
      <c r="A12" s="389" t="s">
        <v>556</v>
      </c>
      <c r="B12" s="395" t="s">
        <v>550</v>
      </c>
      <c r="C12" s="391" t="n">
        <v>2892</v>
      </c>
      <c r="D12" s="390" t="n">
        <v>8930.8</v>
      </c>
    </row>
    <row r="13" customFormat="false" ht="12.75" hidden="false" customHeight="false" outlineLevel="0" collapsed="false">
      <c r="A13" s="398"/>
      <c r="B13" s="399"/>
      <c r="C13" s="400"/>
      <c r="D13" s="400"/>
    </row>
    <row r="14" customFormat="false" ht="30.75" hidden="false" customHeight="true" outlineLevel="0" collapsed="false">
      <c r="A14" s="401" t="s">
        <v>507</v>
      </c>
      <c r="B14" s="401"/>
      <c r="C14" s="401"/>
      <c r="D14" s="402"/>
    </row>
    <row r="16" customFormat="false" ht="12.75" hidden="false" customHeight="false" outlineLevel="0" collapsed="false">
      <c r="A16" s="402" t="s">
        <v>50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2"/>
      <c r="D1" s="342"/>
      <c r="E1" s="343" t="s">
        <v>557</v>
      </c>
      <c r="F1" s="343"/>
      <c r="G1" s="403"/>
    </row>
    <row r="2" customFormat="false" ht="68.25" hidden="false" customHeight="true" outlineLevel="0" collapsed="false">
      <c r="C2" s="404" t="s">
        <v>558</v>
      </c>
      <c r="D2" s="404"/>
      <c r="E2" s="404"/>
      <c r="F2" s="404"/>
    </row>
    <row r="3" customFormat="false" ht="12.75" hidden="false" customHeight="false" outlineLevel="0" collapsed="false">
      <c r="C3" s="405"/>
      <c r="D3" s="342"/>
      <c r="E3" s="342"/>
      <c r="F3" s="342"/>
    </row>
    <row r="4" customFormat="false" ht="107.25" hidden="false" customHeight="true" outlineLevel="0" collapsed="false">
      <c r="C4" s="406" t="s">
        <v>559</v>
      </c>
      <c r="D4" s="406" t="s">
        <v>560</v>
      </c>
      <c r="E4" s="406" t="s">
        <v>561</v>
      </c>
      <c r="F4" s="406" t="s">
        <v>562</v>
      </c>
    </row>
    <row r="5" customFormat="false" ht="33.75" hidden="false" customHeight="true" outlineLevel="0" collapsed="false">
      <c r="C5" s="407"/>
      <c r="D5" s="407"/>
      <c r="E5" s="407"/>
      <c r="F5" s="407"/>
    </row>
    <row r="6" customFormat="false" ht="27" hidden="false" customHeight="true" outlineLevel="0" collapsed="false">
      <c r="C6" s="407"/>
      <c r="D6" s="407"/>
      <c r="E6" s="407"/>
      <c r="F6" s="407"/>
    </row>
    <row r="7" customFormat="false" ht="28.5" hidden="false" customHeight="true" outlineLevel="0" collapsed="false">
      <c r="C7" s="407"/>
      <c r="D7" s="407"/>
      <c r="E7" s="407"/>
      <c r="F7" s="407"/>
    </row>
    <row r="8" customFormat="false" ht="36" hidden="false" customHeight="true" outlineLevel="0" collapsed="false">
      <c r="C8" s="407"/>
      <c r="D8" s="407"/>
      <c r="E8" s="407"/>
      <c r="F8" s="407"/>
    </row>
    <row r="10" customFormat="false" ht="12.75" hidden="false" customHeight="false" outlineLevel="0" collapsed="false">
      <c r="C10" s="401" t="s">
        <v>507</v>
      </c>
    </row>
    <row r="12" customFormat="false" ht="12.75" hidden="false" customHeight="false" outlineLevel="0" collapsed="false">
      <c r="C12" s="402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1" activeCellId="0" sqref="A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3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5</v>
      </c>
      <c r="F3" s="2"/>
      <c r="G3" s="2"/>
    </row>
    <row r="4" customFormat="false" ht="42" hidden="false" customHeight="true" outlineLevel="0" collapsed="false">
      <c r="A4" s="45" t="s">
        <v>66</v>
      </c>
      <c r="D4" s="53"/>
      <c r="E4" s="44" t="s">
        <v>67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68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69</v>
      </c>
      <c r="F9" s="58"/>
      <c r="G9" s="58"/>
      <c r="H9" s="58"/>
    </row>
    <row r="10" customFormat="false" ht="18.75" hidden="false" customHeight="false" outlineLevel="0" collapsed="false">
      <c r="A10" s="57" t="s">
        <v>70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1</v>
      </c>
      <c r="F11" s="62"/>
      <c r="G11" s="62"/>
      <c r="H11" s="62"/>
    </row>
    <row r="12" customFormat="false" ht="20.25" hidden="false" customHeight="true" outlineLevel="0" collapsed="false">
      <c r="A12" s="45" t="s">
        <v>72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3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68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68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4</v>
      </c>
    </row>
    <row r="21" customFormat="false" ht="34.5" hidden="false" customHeight="true" outlineLevel="0" collapsed="false">
      <c r="A21" s="67" t="s">
        <v>75</v>
      </c>
      <c r="B21" s="67"/>
      <c r="C21" s="67"/>
      <c r="D21" s="67"/>
      <c r="E21" s="67"/>
      <c r="F21" s="68" t="s">
        <v>76</v>
      </c>
      <c r="G21" s="6" t="n">
        <v>3802958</v>
      </c>
    </row>
    <row r="22" customFormat="false" ht="28.5" hidden="false" customHeight="true" outlineLevel="0" collapsed="false">
      <c r="A22" s="63" t="s">
        <v>77</v>
      </c>
      <c r="B22" s="64" t="s">
        <v>78</v>
      </c>
      <c r="C22" s="64"/>
      <c r="D22" s="64"/>
      <c r="E22" s="69"/>
      <c r="F22" s="68" t="s">
        <v>79</v>
      </c>
      <c r="G22" s="6" t="n">
        <v>150</v>
      </c>
    </row>
    <row r="23" customFormat="false" ht="27" hidden="false" customHeight="true" outlineLevel="0" collapsed="false">
      <c r="A23" s="63" t="s">
        <v>80</v>
      </c>
      <c r="B23" s="64" t="s">
        <v>81</v>
      </c>
      <c r="C23" s="64"/>
      <c r="D23" s="64"/>
      <c r="E23" s="69"/>
      <c r="F23" s="68" t="s">
        <v>82</v>
      </c>
      <c r="G23" s="70" t="n">
        <v>3210300000</v>
      </c>
    </row>
    <row r="24" customFormat="false" ht="27" hidden="false" customHeight="true" outlineLevel="0" collapsed="false">
      <c r="A24" s="71" t="s">
        <v>83</v>
      </c>
      <c r="B24" s="64" t="s">
        <v>78</v>
      </c>
      <c r="C24" s="64"/>
      <c r="D24" s="64"/>
      <c r="E24" s="72"/>
      <c r="F24" s="68" t="s">
        <v>84</v>
      </c>
      <c r="G24" s="6"/>
    </row>
    <row r="25" customFormat="false" ht="24.75" hidden="false" customHeight="true" outlineLevel="0" collapsed="false">
      <c r="A25" s="71" t="s">
        <v>85</v>
      </c>
      <c r="B25" s="64"/>
      <c r="C25" s="64"/>
      <c r="D25" s="64"/>
      <c r="E25" s="72"/>
      <c r="F25" s="68" t="s">
        <v>86</v>
      </c>
      <c r="G25" s="6"/>
    </row>
    <row r="26" customFormat="false" ht="33.75" hidden="false" customHeight="true" outlineLevel="0" collapsed="false">
      <c r="A26" s="71" t="s">
        <v>87</v>
      </c>
      <c r="B26" s="64" t="s">
        <v>88</v>
      </c>
      <c r="C26" s="64"/>
      <c r="D26" s="64"/>
      <c r="E26" s="72"/>
      <c r="F26" s="68" t="s">
        <v>89</v>
      </c>
      <c r="G26" s="8" t="n">
        <v>55.1</v>
      </c>
    </row>
    <row r="27" customFormat="false" ht="40.5" hidden="false" customHeight="true" outlineLevel="0" collapsed="false">
      <c r="A27" s="71" t="s">
        <v>90</v>
      </c>
      <c r="B27" s="64"/>
      <c r="C27" s="64"/>
      <c r="D27" s="64"/>
      <c r="E27" s="73" t="s">
        <v>91</v>
      </c>
      <c r="F27" s="73"/>
      <c r="G27" s="67"/>
    </row>
    <row r="28" customFormat="false" ht="36" hidden="false" customHeight="true" outlineLevel="0" collapsed="false">
      <c r="A28" s="71" t="s">
        <v>92</v>
      </c>
      <c r="B28" s="64" t="s">
        <v>93</v>
      </c>
      <c r="C28" s="64"/>
      <c r="D28" s="64"/>
      <c r="E28" s="73" t="s">
        <v>94</v>
      </c>
      <c r="F28" s="73"/>
      <c r="G28" s="67"/>
    </row>
    <row r="29" customFormat="false" ht="33" hidden="false" customHeight="true" outlineLevel="0" collapsed="false">
      <c r="A29" s="71" t="s">
        <v>95</v>
      </c>
      <c r="B29" s="64" t="n">
        <v>24</v>
      </c>
      <c r="C29" s="64"/>
      <c r="D29" s="64"/>
      <c r="E29" s="74"/>
      <c r="F29" s="74"/>
      <c r="G29" s="74"/>
    </row>
    <row r="30" customFormat="false" ht="30.75" hidden="false" customHeight="true" outlineLevel="0" collapsed="false">
      <c r="A30" s="63" t="s">
        <v>96</v>
      </c>
      <c r="B30" s="75" t="s">
        <v>97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98</v>
      </c>
      <c r="B31" s="76" t="n">
        <v>456366514</v>
      </c>
      <c r="C31" s="76"/>
      <c r="D31" s="76"/>
      <c r="E31" s="74"/>
      <c r="F31" s="74"/>
      <c r="G31" s="74"/>
    </row>
    <row r="32" customFormat="false" ht="28.5" hidden="false" customHeight="true" outlineLevel="0" collapsed="false">
      <c r="A32" s="63" t="s">
        <v>99</v>
      </c>
      <c r="B32" s="64" t="s">
        <v>100</v>
      </c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4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4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4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5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0"/>
      <c r="C88" s="47"/>
      <c r="D88" s="48"/>
      <c r="E88" s="49"/>
      <c r="F88" s="49"/>
      <c r="G88" s="49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9.56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2.99"/>
    <col collapsed="false" customWidth="true" hidden="false" outlineLevel="0" max="9" min="9" style="45" width="13.14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3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3" t="s">
        <v>12</v>
      </c>
      <c r="G4" s="13" t="s">
        <v>102</v>
      </c>
      <c r="H4" s="13" t="s">
        <v>103</v>
      </c>
      <c r="I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9" customFormat="true" ht="33" hidden="false" customHeight="true" outlineLevel="0" collapsed="false">
      <c r="A6" s="20" t="s">
        <v>104</v>
      </c>
      <c r="B6" s="20"/>
      <c r="C6" s="20"/>
      <c r="D6" s="20"/>
      <c r="E6" s="20"/>
      <c r="F6" s="20"/>
      <c r="G6" s="20"/>
      <c r="H6" s="20"/>
      <c r="I6" s="20"/>
    </row>
    <row r="7" s="79" customFormat="true" ht="42.75" hidden="false" customHeight="true" outlineLevel="0" collapsed="false">
      <c r="A7" s="106" t="s">
        <v>105</v>
      </c>
      <c r="B7" s="14" t="n">
        <v>1000</v>
      </c>
      <c r="C7" s="39" t="n">
        <v>3577.5</v>
      </c>
      <c r="D7" s="107" t="n">
        <v>4570.6</v>
      </c>
      <c r="E7" s="39" t="n">
        <v>2670</v>
      </c>
      <c r="F7" s="107" t="n">
        <v>4570.6</v>
      </c>
      <c r="G7" s="40" t="n">
        <f aca="false">F7-E7</f>
        <v>1900.6</v>
      </c>
      <c r="H7" s="108" t="n">
        <v>2.772</v>
      </c>
      <c r="I7" s="109"/>
    </row>
    <row r="8" customFormat="false" ht="44.25" hidden="false" customHeight="true" outlineLevel="0" collapsed="false">
      <c r="A8" s="106" t="s">
        <v>106</v>
      </c>
      <c r="B8" s="110" t="n">
        <v>1010</v>
      </c>
      <c r="C8" s="111" t="n">
        <f aca="false">C9+C11+C12+C13+C14+C15+C16</f>
        <v>-2271</v>
      </c>
      <c r="D8" s="111" t="n">
        <f aca="false">D9+D11+D12+D13+D14+D15+D16</f>
        <v>-6351</v>
      </c>
      <c r="E8" s="111" t="n">
        <f aca="false">E9+E11+E12+E13+E14+E15+E16</f>
        <v>-2358.3</v>
      </c>
      <c r="F8" s="111" t="n">
        <f aca="false">F9+F11+F12+F13+F14+F15+F16</f>
        <v>-6351</v>
      </c>
      <c r="G8" s="111" t="n">
        <f aca="false">G9+G11+G12+G13+G14+G15+G16</f>
        <v>-3992.7</v>
      </c>
      <c r="H8" s="111" t="n">
        <f aca="false">H9+H11+H12+H13+H14+H15+H16</f>
        <v>14.485</v>
      </c>
      <c r="I8" s="109"/>
    </row>
    <row r="9" s="58" customFormat="true" ht="22.5" hidden="false" customHeight="true" outlineLevel="0" collapsed="false">
      <c r="A9" s="112" t="s">
        <v>107</v>
      </c>
      <c r="B9" s="7" t="n">
        <v>1011</v>
      </c>
      <c r="C9" s="113" t="n">
        <v>-53.1</v>
      </c>
      <c r="D9" s="114" t="n">
        <v>-131</v>
      </c>
      <c r="E9" s="113" t="n">
        <v>-166.1</v>
      </c>
      <c r="F9" s="114" t="n">
        <v>-131</v>
      </c>
      <c r="G9" s="111" t="n">
        <f aca="false">F9-E9</f>
        <v>35.1</v>
      </c>
      <c r="H9" s="115" t="n">
        <v>0.625</v>
      </c>
      <c r="I9" s="113"/>
    </row>
    <row r="10" s="58" customFormat="true" ht="21" hidden="false" customHeight="true" outlineLevel="0" collapsed="false">
      <c r="A10" s="112" t="s">
        <v>108</v>
      </c>
      <c r="B10" s="7" t="n">
        <v>1012</v>
      </c>
      <c r="C10" s="113" t="s">
        <v>109</v>
      </c>
      <c r="D10" s="114"/>
      <c r="E10" s="113" t="s">
        <v>109</v>
      </c>
      <c r="F10" s="114"/>
      <c r="G10" s="111"/>
      <c r="H10" s="115"/>
      <c r="I10" s="113"/>
    </row>
    <row r="11" s="58" customFormat="true" ht="21" hidden="false" customHeight="true" outlineLevel="0" collapsed="false">
      <c r="A11" s="112" t="s">
        <v>110</v>
      </c>
      <c r="B11" s="7" t="n">
        <v>1013</v>
      </c>
      <c r="C11" s="113" t="n">
        <v>-306.6</v>
      </c>
      <c r="D11" s="114" t="n">
        <v>-519</v>
      </c>
      <c r="E11" s="113" t="n">
        <v>-214.8</v>
      </c>
      <c r="F11" s="114" t="n">
        <v>-519</v>
      </c>
      <c r="G11" s="111" t="n">
        <f aca="false">F11-E11</f>
        <v>-304.2</v>
      </c>
      <c r="H11" s="115" t="n">
        <v>2.194</v>
      </c>
      <c r="I11" s="113"/>
    </row>
    <row r="12" s="58" customFormat="true" ht="21" hidden="false" customHeight="true" outlineLevel="0" collapsed="false">
      <c r="A12" s="112" t="s">
        <v>111</v>
      </c>
      <c r="B12" s="7" t="n">
        <v>1014</v>
      </c>
      <c r="C12" s="113" t="n">
        <v>-1296.2</v>
      </c>
      <c r="D12" s="114" t="n">
        <v>-1667.8</v>
      </c>
      <c r="E12" s="113" t="n">
        <v>-1247.7</v>
      </c>
      <c r="F12" s="114" t="n">
        <v>-1667.8</v>
      </c>
      <c r="G12" s="111" t="n">
        <f aca="false">F12-E12</f>
        <v>-420.1</v>
      </c>
      <c r="H12" s="115" t="n">
        <v>1.242</v>
      </c>
      <c r="I12" s="113"/>
    </row>
    <row r="13" s="58" customFormat="true" ht="19.5" hidden="false" customHeight="true" outlineLevel="0" collapsed="false">
      <c r="A13" s="112" t="s">
        <v>112</v>
      </c>
      <c r="B13" s="7" t="n">
        <v>1015</v>
      </c>
      <c r="C13" s="113" t="n">
        <v>-326.5</v>
      </c>
      <c r="D13" s="114" t="n">
        <v>-394.6</v>
      </c>
      <c r="E13" s="113" t="n">
        <v>-313.5</v>
      </c>
      <c r="F13" s="114" t="n">
        <v>-394.6</v>
      </c>
      <c r="G13" s="111" t="n">
        <f aca="false">F13-E13</f>
        <v>-81.1</v>
      </c>
      <c r="H13" s="115" t="n">
        <v>1.106</v>
      </c>
      <c r="I13" s="113"/>
    </row>
    <row r="14" s="58" customFormat="true" ht="48" hidden="false" customHeight="true" outlineLevel="0" collapsed="false">
      <c r="A14" s="112" t="s">
        <v>113</v>
      </c>
      <c r="B14" s="7" t="n">
        <v>1016</v>
      </c>
      <c r="C14" s="113" t="n">
        <v>-71.9</v>
      </c>
      <c r="D14" s="114" t="n">
        <v>-2171.2</v>
      </c>
      <c r="E14" s="113" t="n">
        <v>-30</v>
      </c>
      <c r="F14" s="114" t="n">
        <v>-2171.2</v>
      </c>
      <c r="G14" s="111" t="n">
        <f aca="false">F14-E14</f>
        <v>-2141.2</v>
      </c>
      <c r="H14" s="115" t="n">
        <v>2.106</v>
      </c>
      <c r="I14" s="113"/>
    </row>
    <row r="15" s="58" customFormat="true" ht="33" hidden="false" customHeight="true" outlineLevel="0" collapsed="false">
      <c r="A15" s="112" t="s">
        <v>114</v>
      </c>
      <c r="B15" s="7" t="n">
        <v>1017</v>
      </c>
      <c r="C15" s="113" t="n">
        <v>-153.3</v>
      </c>
      <c r="D15" s="114" t="n">
        <v>-464.3</v>
      </c>
      <c r="E15" s="113" t="n">
        <v>-187.6</v>
      </c>
      <c r="F15" s="114" t="n">
        <v>-464.3</v>
      </c>
      <c r="G15" s="111" t="n">
        <f aca="false">F15-E15</f>
        <v>-276.7</v>
      </c>
      <c r="H15" s="115" t="n">
        <v>3.106</v>
      </c>
      <c r="I15" s="113"/>
    </row>
    <row r="16" s="58" customFormat="true" ht="22.5" hidden="false" customHeight="true" outlineLevel="0" collapsed="false">
      <c r="A16" s="112" t="s">
        <v>115</v>
      </c>
      <c r="B16" s="7" t="n">
        <v>1018</v>
      </c>
      <c r="C16" s="113" t="n">
        <v>-63.4</v>
      </c>
      <c r="D16" s="114" t="n">
        <v>-1003.1</v>
      </c>
      <c r="E16" s="113" t="n">
        <v>-198.6</v>
      </c>
      <c r="F16" s="114" t="n">
        <v>-1003.1</v>
      </c>
      <c r="G16" s="111" t="n">
        <f aca="false">F16-E16</f>
        <v>-804.5</v>
      </c>
      <c r="H16" s="115" t="n">
        <v>4.106</v>
      </c>
      <c r="I16" s="113"/>
    </row>
    <row r="17" s="79" customFormat="true" ht="27.75" hidden="false" customHeight="true" outlineLevel="0" collapsed="false">
      <c r="A17" s="116" t="s">
        <v>116</v>
      </c>
      <c r="B17" s="110" t="n">
        <v>1020</v>
      </c>
      <c r="C17" s="117" t="n">
        <f aca="false">C7+C8</f>
        <v>1306.5</v>
      </c>
      <c r="D17" s="117" t="n">
        <f aca="false">D7+D8</f>
        <v>-1780.4</v>
      </c>
      <c r="E17" s="117" t="n">
        <f aca="false">E7+E8</f>
        <v>311.7</v>
      </c>
      <c r="F17" s="117" t="n">
        <f aca="false">F7+F8</f>
        <v>-1780.4</v>
      </c>
      <c r="G17" s="117" t="n">
        <f aca="false">F17-E17</f>
        <v>-2092.1</v>
      </c>
      <c r="H17" s="118"/>
      <c r="I17" s="119"/>
    </row>
    <row r="18" s="79" customFormat="true" ht="27.75" hidden="false" customHeight="true" outlineLevel="0" collapsed="false">
      <c r="A18" s="116"/>
      <c r="B18" s="110"/>
      <c r="C18" s="120"/>
      <c r="D18" s="120"/>
      <c r="E18" s="120"/>
      <c r="F18" s="120"/>
      <c r="G18" s="121"/>
      <c r="H18" s="122"/>
      <c r="I18" s="119"/>
    </row>
    <row r="19" customFormat="false" ht="34.5" hidden="false" customHeight="true" outlineLevel="0" collapsed="false">
      <c r="A19" s="20" t="s">
        <v>117</v>
      </c>
      <c r="B19" s="14" t="n">
        <v>1030</v>
      </c>
      <c r="C19" s="123" t="n">
        <v>818.8</v>
      </c>
      <c r="D19" s="123" t="n">
        <v>12855.3</v>
      </c>
      <c r="E19" s="124" t="n">
        <v>1124.8</v>
      </c>
      <c r="F19" s="123" t="n">
        <v>12855.3</v>
      </c>
      <c r="G19" s="28" t="n">
        <f aca="false">F19-E19</f>
        <v>11730.5</v>
      </c>
      <c r="H19" s="125" t="n">
        <f aca="false">F19/E19*100</f>
        <v>1142.89651493599</v>
      </c>
      <c r="I19" s="109"/>
    </row>
    <row r="20" customFormat="false" ht="16.5" hidden="false" customHeight="true" outlineLevel="0" collapsed="false">
      <c r="A20" s="112" t="s">
        <v>118</v>
      </c>
      <c r="B20" s="14" t="n">
        <v>1031</v>
      </c>
      <c r="C20" s="113"/>
      <c r="D20" s="113"/>
      <c r="E20" s="113"/>
      <c r="F20" s="113"/>
      <c r="G20" s="28" t="n">
        <f aca="false">F20-E20</f>
        <v>0</v>
      </c>
      <c r="H20" s="125" t="e">
        <f aca="false">F20/E20*100</f>
        <v>#DIV/0!</v>
      </c>
      <c r="I20" s="109"/>
    </row>
    <row r="21" customFormat="false" ht="32.25" hidden="false" customHeight="true" outlineLevel="0" collapsed="false">
      <c r="A21" s="106" t="s">
        <v>119</v>
      </c>
      <c r="B21" s="110" t="n">
        <v>1040</v>
      </c>
      <c r="C21" s="111" t="n">
        <f aca="false">SUM(C22:C43)</f>
        <v>-920.5</v>
      </c>
      <c r="D21" s="111" t="n">
        <f aca="false">SUM(D22:D43)</f>
        <v>-1348.7</v>
      </c>
      <c r="E21" s="111" t="n">
        <f aca="false">SUM(E22:E43)</f>
        <v>-885.1</v>
      </c>
      <c r="F21" s="111" t="n">
        <f aca="false">SUM(F22:F43)</f>
        <v>-1348.7</v>
      </c>
      <c r="G21" s="28" t="n">
        <f aca="false">F21-E21</f>
        <v>-463.6</v>
      </c>
      <c r="H21" s="125" t="n">
        <f aca="false">F21/E21*100</f>
        <v>152.378262343238</v>
      </c>
      <c r="I21" s="109"/>
    </row>
    <row r="22" customFormat="false" ht="33.75" hidden="false" customHeight="true" outlineLevel="0" collapsed="false">
      <c r="A22" s="112" t="s">
        <v>120</v>
      </c>
      <c r="B22" s="14" t="n">
        <v>1041</v>
      </c>
      <c r="C22" s="113" t="n">
        <v>-5.6</v>
      </c>
      <c r="D22" s="114" t="n">
        <v>-63.9</v>
      </c>
      <c r="E22" s="113" t="n">
        <v>-30.8</v>
      </c>
      <c r="F22" s="114" t="n">
        <v>-63.9</v>
      </c>
      <c r="G22" s="28" t="n">
        <f aca="false">F22-E22</f>
        <v>-33.1</v>
      </c>
      <c r="H22" s="125" t="n">
        <f aca="false">F22/E22*100</f>
        <v>207.467532467532</v>
      </c>
      <c r="I22" s="113"/>
    </row>
    <row r="23" customFormat="false" ht="21.75" hidden="false" customHeight="true" outlineLevel="0" collapsed="false">
      <c r="A23" s="112" t="s">
        <v>121</v>
      </c>
      <c r="B23" s="14" t="n">
        <v>1042</v>
      </c>
      <c r="C23" s="113" t="s">
        <v>109</v>
      </c>
      <c r="D23" s="114"/>
      <c r="E23" s="113" t="s">
        <v>109</v>
      </c>
      <c r="F23" s="114"/>
      <c r="G23" s="28" t="e">
        <f aca="false">F23-E23</f>
        <v>#VALUE!</v>
      </c>
      <c r="H23" s="125" t="e">
        <f aca="false">F23/E23*100</f>
        <v>#VALUE!</v>
      </c>
      <c r="I23" s="113"/>
    </row>
    <row r="24" customFormat="false" ht="21.75" hidden="false" customHeight="true" outlineLevel="0" collapsed="false">
      <c r="A24" s="112" t="s">
        <v>122</v>
      </c>
      <c r="B24" s="14" t="n">
        <v>1043</v>
      </c>
      <c r="C24" s="113" t="s">
        <v>109</v>
      </c>
      <c r="D24" s="114"/>
      <c r="E24" s="113" t="s">
        <v>109</v>
      </c>
      <c r="F24" s="114"/>
      <c r="G24" s="28" t="e">
        <f aca="false">F24-E24</f>
        <v>#VALUE!</v>
      </c>
      <c r="H24" s="125" t="e">
        <f aca="false">F24/E24*100</f>
        <v>#VALUE!</v>
      </c>
      <c r="I24" s="113"/>
    </row>
    <row r="25" customFormat="false" ht="21.75" hidden="false" customHeight="true" outlineLevel="0" collapsed="false">
      <c r="A25" s="112" t="s">
        <v>123</v>
      </c>
      <c r="B25" s="14" t="n">
        <v>1044</v>
      </c>
      <c r="C25" s="113" t="s">
        <v>109</v>
      </c>
      <c r="D25" s="114"/>
      <c r="E25" s="113" t="s">
        <v>109</v>
      </c>
      <c r="F25" s="114"/>
      <c r="G25" s="28" t="e">
        <f aca="false">F25-E25</f>
        <v>#VALUE!</v>
      </c>
      <c r="H25" s="125" t="e">
        <f aca="false">F25/E25*100</f>
        <v>#VALUE!</v>
      </c>
      <c r="I25" s="113"/>
    </row>
    <row r="26" customFormat="false" ht="19.5" hidden="false" customHeight="true" outlineLevel="0" collapsed="false">
      <c r="A26" s="112" t="s">
        <v>124</v>
      </c>
      <c r="B26" s="14" t="n">
        <v>1045</v>
      </c>
      <c r="C26" s="113" t="s">
        <v>109</v>
      </c>
      <c r="D26" s="114"/>
      <c r="E26" s="113"/>
      <c r="F26" s="114"/>
      <c r="G26" s="28" t="n">
        <f aca="false">F26-E26</f>
        <v>0</v>
      </c>
      <c r="H26" s="125" t="e">
        <f aca="false">F26/E26*100</f>
        <v>#DIV/0!</v>
      </c>
      <c r="I26" s="113"/>
    </row>
    <row r="27" s="58" customFormat="true" ht="20.1" hidden="false" customHeight="true" outlineLevel="0" collapsed="false">
      <c r="A27" s="112" t="s">
        <v>125</v>
      </c>
      <c r="B27" s="14" t="n">
        <v>1046</v>
      </c>
      <c r="C27" s="113" t="s">
        <v>109</v>
      </c>
      <c r="D27" s="114" t="n">
        <v>-0.3</v>
      </c>
      <c r="E27" s="113" t="n">
        <v>-0.8</v>
      </c>
      <c r="F27" s="114" t="n">
        <v>-0.3</v>
      </c>
      <c r="G27" s="28" t="n">
        <f aca="false">F27-E27</f>
        <v>0.5</v>
      </c>
      <c r="H27" s="125" t="n">
        <f aca="false">F27/E27*100</f>
        <v>37.5</v>
      </c>
      <c r="I27" s="113"/>
    </row>
    <row r="28" s="58" customFormat="true" ht="20.1" hidden="false" customHeight="true" outlineLevel="0" collapsed="false">
      <c r="A28" s="112" t="s">
        <v>126</v>
      </c>
      <c r="B28" s="14" t="n">
        <v>1047</v>
      </c>
      <c r="C28" s="113" t="n">
        <v>-25.2</v>
      </c>
      <c r="D28" s="114" t="n">
        <v>-29.7</v>
      </c>
      <c r="E28" s="113" t="n">
        <v>-20.5</v>
      </c>
      <c r="F28" s="114" t="n">
        <v>-29.7</v>
      </c>
      <c r="G28" s="28" t="n">
        <f aca="false">F28-E28</f>
        <v>-9.2</v>
      </c>
      <c r="H28" s="125" t="n">
        <f aca="false">F28/E28*100</f>
        <v>144.878048780488</v>
      </c>
      <c r="I28" s="113"/>
    </row>
    <row r="29" s="58" customFormat="true" ht="20.25" hidden="false" customHeight="true" outlineLevel="0" collapsed="false">
      <c r="A29" s="112" t="s">
        <v>111</v>
      </c>
      <c r="B29" s="14" t="n">
        <v>1048</v>
      </c>
      <c r="C29" s="113" t="n">
        <v>-418.7</v>
      </c>
      <c r="D29" s="114" t="n">
        <v>-738.9</v>
      </c>
      <c r="E29" s="113" t="n">
        <v>-586.6</v>
      </c>
      <c r="F29" s="114" t="n">
        <v>-738.9</v>
      </c>
      <c r="G29" s="28" t="n">
        <f aca="false">F29-E29</f>
        <v>-152.3</v>
      </c>
      <c r="H29" s="125" t="n">
        <f aca="false">F29/E29*100</f>
        <v>125.963177633822</v>
      </c>
      <c r="I29" s="113"/>
    </row>
    <row r="30" s="58" customFormat="true" ht="20.25" hidden="false" customHeight="true" outlineLevel="0" collapsed="false">
      <c r="A30" s="112" t="s">
        <v>112</v>
      </c>
      <c r="B30" s="14" t="n">
        <v>1049</v>
      </c>
      <c r="C30" s="113" t="n">
        <v>-153.3</v>
      </c>
      <c r="D30" s="114" t="n">
        <v>-135.6</v>
      </c>
      <c r="E30" s="113" t="n">
        <v>-132.7</v>
      </c>
      <c r="F30" s="114" t="n">
        <v>-135.6</v>
      </c>
      <c r="G30" s="28" t="n">
        <f aca="false">F30-E30</f>
        <v>-2.90000000000001</v>
      </c>
      <c r="H30" s="125" t="n">
        <f aca="false">F30/E30*100</f>
        <v>102.185380557649</v>
      </c>
      <c r="I30" s="113"/>
    </row>
    <row r="31" s="58" customFormat="true" ht="35.25" hidden="false" customHeight="true" outlineLevel="0" collapsed="false">
      <c r="A31" s="112" t="s">
        <v>127</v>
      </c>
      <c r="B31" s="14" t="n">
        <v>1050</v>
      </c>
      <c r="C31" s="113" t="n">
        <v>-11.8</v>
      </c>
      <c r="D31" s="114" t="n">
        <v>-18.7</v>
      </c>
      <c r="E31" s="113" t="n">
        <v>-5.1</v>
      </c>
      <c r="F31" s="114" t="n">
        <v>-18.7</v>
      </c>
      <c r="G31" s="28" t="n">
        <f aca="false">F31-E31</f>
        <v>-13.6</v>
      </c>
      <c r="H31" s="125" t="n">
        <f aca="false">F31/E31*100</f>
        <v>366.666666666667</v>
      </c>
      <c r="I31" s="113"/>
    </row>
    <row r="32" s="58" customFormat="true" ht="46.5" hidden="false" customHeight="true" outlineLevel="0" collapsed="false">
      <c r="A32" s="112" t="s">
        <v>128</v>
      </c>
      <c r="B32" s="14" t="n">
        <v>1051</v>
      </c>
      <c r="C32" s="113" t="s">
        <v>109</v>
      </c>
      <c r="D32" s="114"/>
      <c r="E32" s="113"/>
      <c r="F32" s="114"/>
      <c r="G32" s="28" t="n">
        <f aca="false">F32-E32</f>
        <v>0</v>
      </c>
      <c r="H32" s="125" t="e">
        <f aca="false">F32/E32*100</f>
        <v>#DIV/0!</v>
      </c>
      <c r="I32" s="113"/>
    </row>
    <row r="33" s="58" customFormat="true" ht="33.75" hidden="false" customHeight="true" outlineLevel="0" collapsed="false">
      <c r="A33" s="112" t="s">
        <v>129</v>
      </c>
      <c r="B33" s="14" t="n">
        <v>1052</v>
      </c>
      <c r="C33" s="113" t="s">
        <v>109</v>
      </c>
      <c r="D33" s="114"/>
      <c r="E33" s="113" t="n">
        <v>-1</v>
      </c>
      <c r="F33" s="114"/>
      <c r="G33" s="28" t="n">
        <f aca="false">F33-E33</f>
        <v>1</v>
      </c>
      <c r="H33" s="125" t="n">
        <f aca="false">F33/E33*100</f>
        <v>-0</v>
      </c>
      <c r="I33" s="113"/>
    </row>
    <row r="34" s="58" customFormat="true" ht="31.5" hidden="false" customHeight="true" outlineLevel="0" collapsed="false">
      <c r="A34" s="112" t="s">
        <v>130</v>
      </c>
      <c r="B34" s="14" t="n">
        <v>1053</v>
      </c>
      <c r="C34" s="113" t="s">
        <v>109</v>
      </c>
      <c r="D34" s="114"/>
      <c r="E34" s="113" t="s">
        <v>109</v>
      </c>
      <c r="F34" s="114"/>
      <c r="G34" s="28" t="e">
        <f aca="false">F34-E34</f>
        <v>#VALUE!</v>
      </c>
      <c r="H34" s="125" t="e">
        <f aca="false">F34/E34*100</f>
        <v>#VALUE!</v>
      </c>
      <c r="I34" s="113"/>
    </row>
    <row r="35" s="58" customFormat="true" ht="21.75" hidden="false" customHeight="true" outlineLevel="0" collapsed="false">
      <c r="A35" s="112" t="s">
        <v>131</v>
      </c>
      <c r="B35" s="14" t="n">
        <v>1054</v>
      </c>
      <c r="C35" s="113" t="s">
        <v>109</v>
      </c>
      <c r="D35" s="114"/>
      <c r="E35" s="113" t="s">
        <v>109</v>
      </c>
      <c r="F35" s="114"/>
      <c r="G35" s="28" t="e">
        <f aca="false">F35-E35</f>
        <v>#VALUE!</v>
      </c>
      <c r="H35" s="125" t="e">
        <f aca="false">F35/E35*100</f>
        <v>#VALUE!</v>
      </c>
      <c r="I35" s="113"/>
    </row>
    <row r="36" s="58" customFormat="true" ht="20.25" hidden="false" customHeight="true" outlineLevel="0" collapsed="false">
      <c r="A36" s="112" t="s">
        <v>132</v>
      </c>
      <c r="B36" s="14" t="n">
        <v>1055</v>
      </c>
      <c r="C36" s="113" t="n">
        <v>-80</v>
      </c>
      <c r="D36" s="114" t="n">
        <v>-91</v>
      </c>
      <c r="E36" s="113" t="n">
        <v>-19.6</v>
      </c>
      <c r="F36" s="114" t="n">
        <v>-91</v>
      </c>
      <c r="G36" s="28" t="n">
        <f aca="false">F36-E36</f>
        <v>-71.4</v>
      </c>
      <c r="H36" s="125" t="n">
        <f aca="false">F36/E36*100</f>
        <v>464.285714285714</v>
      </c>
      <c r="I36" s="113"/>
    </row>
    <row r="37" s="58" customFormat="true" ht="20.1" hidden="false" customHeight="true" outlineLevel="0" collapsed="false">
      <c r="A37" s="112" t="s">
        <v>133</v>
      </c>
      <c r="B37" s="14" t="n">
        <v>1056</v>
      </c>
      <c r="C37" s="113" t="s">
        <v>109</v>
      </c>
      <c r="D37" s="114"/>
      <c r="E37" s="113" t="s">
        <v>109</v>
      </c>
      <c r="F37" s="113" t="n">
        <f aca="false">D37</f>
        <v>0</v>
      </c>
      <c r="G37" s="28" t="e">
        <f aca="false">F37-E37</f>
        <v>#VALUE!</v>
      </c>
      <c r="H37" s="125" t="e">
        <f aca="false">F37/E37*100</f>
        <v>#VALUE!</v>
      </c>
      <c r="I37" s="113"/>
    </row>
    <row r="38" s="58" customFormat="true" ht="21.75" hidden="false" customHeight="true" outlineLevel="0" collapsed="false">
      <c r="A38" s="112" t="s">
        <v>134</v>
      </c>
      <c r="B38" s="14" t="n">
        <v>1057</v>
      </c>
      <c r="C38" s="113" t="s">
        <v>109</v>
      </c>
      <c r="D38" s="114"/>
      <c r="E38" s="113" t="s">
        <v>109</v>
      </c>
      <c r="F38" s="113" t="n">
        <f aca="false">D38</f>
        <v>0</v>
      </c>
      <c r="G38" s="28" t="e">
        <f aca="false">F38-E38</f>
        <v>#VALUE!</v>
      </c>
      <c r="H38" s="125" t="e">
        <f aca="false">F38/E38*100</f>
        <v>#VALUE!</v>
      </c>
      <c r="I38" s="113"/>
    </row>
    <row r="39" s="58" customFormat="true" ht="30.75" hidden="false" customHeight="true" outlineLevel="0" collapsed="false">
      <c r="A39" s="112" t="s">
        <v>135</v>
      </c>
      <c r="B39" s="14" t="n">
        <v>1058</v>
      </c>
      <c r="C39" s="113" t="s">
        <v>109</v>
      </c>
      <c r="D39" s="114"/>
      <c r="E39" s="113" t="s">
        <v>109</v>
      </c>
      <c r="F39" s="113" t="n">
        <f aca="false">D39</f>
        <v>0</v>
      </c>
      <c r="G39" s="28" t="e">
        <f aca="false">F39-E39</f>
        <v>#VALUE!</v>
      </c>
      <c r="H39" s="125" t="e">
        <f aca="false">F39/E39*100</f>
        <v>#VALUE!</v>
      </c>
      <c r="I39" s="113"/>
    </row>
    <row r="40" s="58" customFormat="true" ht="30.75" hidden="false" customHeight="true" outlineLevel="0" collapsed="false">
      <c r="A40" s="112" t="s">
        <v>136</v>
      </c>
      <c r="B40" s="14" t="n">
        <v>1059</v>
      </c>
      <c r="C40" s="113" t="s">
        <v>109</v>
      </c>
      <c r="D40" s="114"/>
      <c r="E40" s="113" t="s">
        <v>109</v>
      </c>
      <c r="F40" s="113" t="n">
        <f aca="false">D40</f>
        <v>0</v>
      </c>
      <c r="G40" s="28" t="e">
        <f aca="false">F40-E40</f>
        <v>#VALUE!</v>
      </c>
      <c r="H40" s="125" t="e">
        <f aca="false">F40/E40*100</f>
        <v>#VALUE!</v>
      </c>
      <c r="I40" s="113"/>
    </row>
    <row r="41" s="58" customFormat="true" ht="50.25" hidden="false" customHeight="true" outlineLevel="0" collapsed="false">
      <c r="A41" s="112" t="s">
        <v>137</v>
      </c>
      <c r="B41" s="14" t="n">
        <v>1060</v>
      </c>
      <c r="C41" s="113" t="s">
        <v>109</v>
      </c>
      <c r="D41" s="114"/>
      <c r="E41" s="113" t="s">
        <v>109</v>
      </c>
      <c r="F41" s="113" t="n">
        <f aca="false">D41</f>
        <v>0</v>
      </c>
      <c r="G41" s="28" t="e">
        <f aca="false">F41-E41</f>
        <v>#VALUE!</v>
      </c>
      <c r="H41" s="125" t="e">
        <f aca="false">F41/E41*100</f>
        <v>#VALUE!</v>
      </c>
      <c r="I41" s="113"/>
    </row>
    <row r="42" s="58" customFormat="true" ht="22.5" hidden="false" customHeight="true" outlineLevel="0" collapsed="false">
      <c r="A42" s="126" t="s">
        <v>138</v>
      </c>
      <c r="B42" s="127" t="n">
        <v>1061</v>
      </c>
      <c r="C42" s="128" t="s">
        <v>109</v>
      </c>
      <c r="D42" s="129"/>
      <c r="E42" s="128" t="s">
        <v>109</v>
      </c>
      <c r="F42" s="113" t="n">
        <f aca="false">D42</f>
        <v>0</v>
      </c>
      <c r="G42" s="28" t="e">
        <f aca="false">F42-E42</f>
        <v>#VALUE!</v>
      </c>
      <c r="H42" s="125" t="e">
        <f aca="false">F42/E42*100</f>
        <v>#VALUE!</v>
      </c>
      <c r="I42" s="128"/>
    </row>
    <row r="43" s="58" customFormat="true" ht="22.5" hidden="false" customHeight="true" outlineLevel="0" collapsed="false">
      <c r="A43" s="112" t="s">
        <v>139</v>
      </c>
      <c r="B43" s="14" t="n">
        <v>1062</v>
      </c>
      <c r="C43" s="113" t="n">
        <f aca="false">C47+C46+C45+C44</f>
        <v>-225.9</v>
      </c>
      <c r="D43" s="114" t="n">
        <f aca="false">D47+D46+D45+D44</f>
        <v>-270.6</v>
      </c>
      <c r="E43" s="113" t="n">
        <f aca="false">E47+E46+E45+E44</f>
        <v>-88</v>
      </c>
      <c r="F43" s="114" t="n">
        <f aca="false">F47+F46+F45+F44</f>
        <v>-270.6</v>
      </c>
      <c r="G43" s="28" t="n">
        <f aca="false">F43-E43</f>
        <v>-182.6</v>
      </c>
      <c r="H43" s="125" t="n">
        <f aca="false">F43/E43*100</f>
        <v>307.5</v>
      </c>
      <c r="I43" s="113"/>
    </row>
    <row r="44" s="58" customFormat="true" ht="22.5" hidden="false" customHeight="true" outlineLevel="0" collapsed="false">
      <c r="A44" s="112" t="s">
        <v>140</v>
      </c>
      <c r="B44" s="14" t="s">
        <v>141</v>
      </c>
      <c r="C44" s="113" t="n">
        <v>-37.2</v>
      </c>
      <c r="D44" s="114" t="n">
        <v>-51</v>
      </c>
      <c r="E44" s="113"/>
      <c r="F44" s="114" t="n">
        <v>-51</v>
      </c>
      <c r="G44" s="28" t="n">
        <f aca="false">F44-E44</f>
        <v>-51</v>
      </c>
      <c r="H44" s="125" t="e">
        <f aca="false">F44/E44*100</f>
        <v>#DIV/0!</v>
      </c>
      <c r="I44" s="113"/>
    </row>
    <row r="45" s="58" customFormat="true" ht="22.5" hidden="false" customHeight="true" outlineLevel="0" collapsed="false">
      <c r="A45" s="112" t="s">
        <v>142</v>
      </c>
      <c r="B45" s="14" t="s">
        <v>143</v>
      </c>
      <c r="C45" s="113" t="n">
        <v>-84.6</v>
      </c>
      <c r="D45" s="114" t="n">
        <v>-91.1</v>
      </c>
      <c r="E45" s="113" t="n">
        <v>-35.7</v>
      </c>
      <c r="F45" s="114" t="n">
        <v>-91.1</v>
      </c>
      <c r="G45" s="28" t="n">
        <f aca="false">F45-E45</f>
        <v>-55.4</v>
      </c>
      <c r="H45" s="125" t="n">
        <f aca="false">F45/E45*100</f>
        <v>255.182072829132</v>
      </c>
      <c r="I45" s="113"/>
    </row>
    <row r="46" s="58" customFormat="true" ht="22.5" hidden="false" customHeight="true" outlineLevel="0" collapsed="false">
      <c r="A46" s="112" t="s">
        <v>144</v>
      </c>
      <c r="B46" s="14" t="s">
        <v>145</v>
      </c>
      <c r="C46" s="113" t="n">
        <v>-23.3</v>
      </c>
      <c r="D46" s="114" t="n">
        <v>-27.6</v>
      </c>
      <c r="E46" s="113" t="n">
        <v>-23.5</v>
      </c>
      <c r="F46" s="114" t="n">
        <v>-27.6</v>
      </c>
      <c r="G46" s="28" t="n">
        <f aca="false">F46-E46</f>
        <v>-4.1</v>
      </c>
      <c r="H46" s="125" t="n">
        <f aca="false">F46/E46*100</f>
        <v>117.446808510638</v>
      </c>
      <c r="I46" s="113"/>
    </row>
    <row r="47" s="58" customFormat="true" ht="22.5" hidden="false" customHeight="true" outlineLevel="0" collapsed="false">
      <c r="A47" s="112" t="s">
        <v>146</v>
      </c>
      <c r="B47" s="14" t="s">
        <v>147</v>
      </c>
      <c r="C47" s="113" t="n">
        <v>-80.8</v>
      </c>
      <c r="D47" s="114" t="n">
        <v>-100.9</v>
      </c>
      <c r="E47" s="113" t="n">
        <v>-28.8</v>
      </c>
      <c r="F47" s="114" t="n">
        <v>-100.9</v>
      </c>
      <c r="G47" s="28" t="n">
        <f aca="false">F47-E47</f>
        <v>-72.1</v>
      </c>
      <c r="H47" s="125" t="n">
        <f aca="false">F47/E47*100</f>
        <v>350.347222222222</v>
      </c>
      <c r="I47" s="113"/>
    </row>
    <row r="48" customFormat="false" ht="27.75" hidden="false" customHeight="true" outlineLevel="0" collapsed="false">
      <c r="A48" s="130" t="s">
        <v>148</v>
      </c>
      <c r="B48" s="110" t="n">
        <v>1070</v>
      </c>
      <c r="C48" s="111" t="n">
        <f aca="false">SUM(C51:C55)</f>
        <v>0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SUM(F49:F55)</f>
        <v>0</v>
      </c>
      <c r="G48" s="28" t="n">
        <f aca="false">F48-E48</f>
        <v>0</v>
      </c>
      <c r="H48" s="125" t="e">
        <f aca="false">F48/E48*100</f>
        <v>#DIV/0!</v>
      </c>
      <c r="I48" s="111" t="n">
        <f aca="false">SUM(I51:I55)</f>
        <v>0</v>
      </c>
    </row>
    <row r="49" customFormat="false" ht="22.5" hidden="false" customHeight="true" outlineLevel="0" collapsed="false">
      <c r="A49" s="112" t="s">
        <v>111</v>
      </c>
      <c r="B49" s="14" t="n">
        <v>1071</v>
      </c>
      <c r="C49" s="113" t="s">
        <v>109</v>
      </c>
      <c r="D49" s="113"/>
      <c r="E49" s="113" t="s">
        <v>109</v>
      </c>
      <c r="F49" s="113" t="s">
        <v>109</v>
      </c>
      <c r="G49" s="28" t="e">
        <f aca="false">F49-E49</f>
        <v>#VALUE!</v>
      </c>
      <c r="H49" s="125" t="e">
        <f aca="false">F49/E49*100</f>
        <v>#VALUE!</v>
      </c>
      <c r="I49" s="113"/>
    </row>
    <row r="50" customFormat="false" ht="20.25" hidden="false" customHeight="true" outlineLevel="0" collapsed="false">
      <c r="A50" s="112" t="s">
        <v>112</v>
      </c>
      <c r="B50" s="14" t="n">
        <v>1072</v>
      </c>
      <c r="C50" s="113" t="s">
        <v>109</v>
      </c>
      <c r="D50" s="113"/>
      <c r="E50" s="113" t="s">
        <v>109</v>
      </c>
      <c r="F50" s="113" t="s">
        <v>109</v>
      </c>
      <c r="G50" s="28" t="e">
        <f aca="false">F50-E50</f>
        <v>#VALUE!</v>
      </c>
      <c r="H50" s="125" t="e">
        <f aca="false">F50/E50*100</f>
        <v>#VALUE!</v>
      </c>
      <c r="I50" s="113"/>
    </row>
    <row r="51" s="58" customFormat="true" ht="21" hidden="false" customHeight="true" outlineLevel="0" collapsed="false">
      <c r="A51" s="112" t="s">
        <v>149</v>
      </c>
      <c r="B51" s="14" t="n">
        <v>1073</v>
      </c>
      <c r="C51" s="113" t="s">
        <v>109</v>
      </c>
      <c r="D51" s="113"/>
      <c r="E51" s="113" t="s">
        <v>109</v>
      </c>
      <c r="F51" s="113" t="s">
        <v>109</v>
      </c>
      <c r="G51" s="28" t="e">
        <f aca="false">F51-E51</f>
        <v>#VALUE!</v>
      </c>
      <c r="H51" s="125" t="e">
        <f aca="false">F51/E51*100</f>
        <v>#VALUE!</v>
      </c>
      <c r="I51" s="113"/>
    </row>
    <row r="52" s="58" customFormat="true" ht="29.25" hidden="false" customHeight="true" outlineLevel="0" collapsed="false">
      <c r="A52" s="112" t="s">
        <v>150</v>
      </c>
      <c r="B52" s="14" t="n">
        <v>1074</v>
      </c>
      <c r="C52" s="113" t="s">
        <v>109</v>
      </c>
      <c r="D52" s="113"/>
      <c r="E52" s="113" t="s">
        <v>109</v>
      </c>
      <c r="F52" s="113" t="s">
        <v>109</v>
      </c>
      <c r="G52" s="28" t="e">
        <f aca="false">F52-E52</f>
        <v>#VALUE!</v>
      </c>
      <c r="H52" s="125" t="e">
        <f aca="false">F52/E52*100</f>
        <v>#VALUE!</v>
      </c>
      <c r="I52" s="113"/>
    </row>
    <row r="53" s="58" customFormat="true" ht="19.5" hidden="false" customHeight="true" outlineLevel="0" collapsed="false">
      <c r="A53" s="112" t="s">
        <v>151</v>
      </c>
      <c r="B53" s="14" t="n">
        <v>1075</v>
      </c>
      <c r="C53" s="113" t="s">
        <v>109</v>
      </c>
      <c r="D53" s="113"/>
      <c r="E53" s="113" t="s">
        <v>109</v>
      </c>
      <c r="F53" s="113" t="s">
        <v>109</v>
      </c>
      <c r="G53" s="28" t="e">
        <f aca="false">F53-E53</f>
        <v>#VALUE!</v>
      </c>
      <c r="H53" s="125" t="e">
        <f aca="false">F53/E53*100</f>
        <v>#VALUE!</v>
      </c>
      <c r="I53" s="113"/>
    </row>
    <row r="54" s="58" customFormat="true" ht="17.25" hidden="false" customHeight="true" outlineLevel="0" collapsed="false">
      <c r="A54" s="112" t="s">
        <v>152</v>
      </c>
      <c r="B54" s="14" t="n">
        <v>1076</v>
      </c>
      <c r="C54" s="113" t="s">
        <v>109</v>
      </c>
      <c r="D54" s="113"/>
      <c r="E54" s="113" t="s">
        <v>109</v>
      </c>
      <c r="F54" s="113" t="s">
        <v>109</v>
      </c>
      <c r="G54" s="28" t="e">
        <f aca="false">F54-E54</f>
        <v>#VALUE!</v>
      </c>
      <c r="H54" s="125" t="e">
        <f aca="false">F54/E54*100</f>
        <v>#VALUE!</v>
      </c>
      <c r="I54" s="113"/>
    </row>
    <row r="55" s="58" customFormat="true" ht="24.75" hidden="false" customHeight="true" outlineLevel="0" collapsed="false">
      <c r="A55" s="112" t="s">
        <v>153</v>
      </c>
      <c r="B55" s="14" t="n">
        <v>1077</v>
      </c>
      <c r="C55" s="131" t="s">
        <v>109</v>
      </c>
      <c r="D55" s="131"/>
      <c r="E55" s="131" t="s">
        <v>109</v>
      </c>
      <c r="F55" s="131" t="s">
        <v>109</v>
      </c>
      <c r="G55" s="28" t="e">
        <f aca="false">F55-E55</f>
        <v>#VALUE!</v>
      </c>
      <c r="H55" s="125" t="e">
        <f aca="false">F55/E55*100</f>
        <v>#VALUE!</v>
      </c>
      <c r="I55" s="131"/>
    </row>
    <row r="56" s="58" customFormat="true" ht="34.5" hidden="false" customHeight="true" outlineLevel="0" collapsed="false">
      <c r="A56" s="132" t="s">
        <v>154</v>
      </c>
      <c r="B56" s="110" t="n">
        <v>1080</v>
      </c>
      <c r="C56" s="111" t="n">
        <f aca="false">C61</f>
        <v>-1623</v>
      </c>
      <c r="D56" s="111" t="n">
        <f aca="false">SUM(D57:D61)</f>
        <v>-2460.4</v>
      </c>
      <c r="E56" s="111" t="n">
        <f aca="false">SUM(E57:E63)</f>
        <v>-551</v>
      </c>
      <c r="F56" s="111" t="n">
        <f aca="false">F61</f>
        <v>-2460.4</v>
      </c>
      <c r="G56" s="28" t="n">
        <f aca="false">F56-E56</f>
        <v>-1909.4</v>
      </c>
      <c r="H56" s="125" t="n">
        <f aca="false">F56/E56*100</f>
        <v>446.533575317604</v>
      </c>
      <c r="I56" s="133"/>
    </row>
    <row r="57" s="58" customFormat="true" ht="20.1" hidden="false" customHeight="true" outlineLevel="0" collapsed="false">
      <c r="A57" s="112" t="s">
        <v>155</v>
      </c>
      <c r="B57" s="14" t="n">
        <v>1081</v>
      </c>
      <c r="C57" s="113" t="s">
        <v>109</v>
      </c>
      <c r="D57" s="113"/>
      <c r="E57" s="113" t="s">
        <v>109</v>
      </c>
      <c r="F57" s="113"/>
      <c r="G57" s="28" t="e">
        <f aca="false">F57-E57</f>
        <v>#VALUE!</v>
      </c>
      <c r="H57" s="125" t="e">
        <f aca="false">F57/E57*100</f>
        <v>#VALUE!</v>
      </c>
      <c r="I57" s="109"/>
    </row>
    <row r="58" s="58" customFormat="true" ht="20.1" hidden="false" customHeight="true" outlineLevel="0" collapsed="false">
      <c r="A58" s="112" t="s">
        <v>156</v>
      </c>
      <c r="B58" s="14" t="n">
        <v>1082</v>
      </c>
      <c r="C58" s="113" t="s">
        <v>109</v>
      </c>
      <c r="D58" s="113"/>
      <c r="E58" s="113" t="s">
        <v>109</v>
      </c>
      <c r="F58" s="113" t="n">
        <f aca="false">D58</f>
        <v>0</v>
      </c>
      <c r="G58" s="28" t="e">
        <f aca="false">F58-E58</f>
        <v>#VALUE!</v>
      </c>
      <c r="H58" s="125" t="e">
        <f aca="false">F58/E58*100</f>
        <v>#VALUE!</v>
      </c>
      <c r="I58" s="109"/>
    </row>
    <row r="59" s="58" customFormat="true" ht="37.5" hidden="false" customHeight="true" outlineLevel="0" collapsed="false">
      <c r="A59" s="112" t="s">
        <v>157</v>
      </c>
      <c r="B59" s="14" t="n">
        <v>1083</v>
      </c>
      <c r="C59" s="113" t="s">
        <v>109</v>
      </c>
      <c r="D59" s="113"/>
      <c r="E59" s="113" t="s">
        <v>109</v>
      </c>
      <c r="F59" s="113" t="n">
        <f aca="false">D59</f>
        <v>0</v>
      </c>
      <c r="G59" s="28" t="e">
        <f aca="false">F59-E59</f>
        <v>#VALUE!</v>
      </c>
      <c r="H59" s="125" t="e">
        <f aca="false">F59/E59*100</f>
        <v>#VALUE!</v>
      </c>
      <c r="I59" s="109"/>
    </row>
    <row r="60" s="58" customFormat="true" ht="20.1" hidden="false" customHeight="true" outlineLevel="0" collapsed="false">
      <c r="A60" s="112" t="s">
        <v>118</v>
      </c>
      <c r="B60" s="14" t="n">
        <v>1084</v>
      </c>
      <c r="C60" s="113" t="s">
        <v>109</v>
      </c>
      <c r="D60" s="113"/>
      <c r="E60" s="113" t="s">
        <v>109</v>
      </c>
      <c r="F60" s="113" t="n">
        <f aca="false">D60</f>
        <v>0</v>
      </c>
      <c r="G60" s="28" t="e">
        <f aca="false">F60-E60</f>
        <v>#VALUE!</v>
      </c>
      <c r="H60" s="125" t="e">
        <f aca="false">F60/E60*100</f>
        <v>#VALUE!</v>
      </c>
      <c r="I60" s="109"/>
    </row>
    <row r="61" s="58" customFormat="true" ht="20.1" hidden="false" customHeight="true" outlineLevel="0" collapsed="false">
      <c r="A61" s="112" t="s">
        <v>158</v>
      </c>
      <c r="B61" s="14" t="n">
        <v>1085</v>
      </c>
      <c r="C61" s="113" t="n">
        <f aca="false">C62+C63</f>
        <v>-1623</v>
      </c>
      <c r="D61" s="113" t="n">
        <f aca="false">D62+D63</f>
        <v>-2460.4</v>
      </c>
      <c r="E61" s="113"/>
      <c r="F61" s="113" t="n">
        <f aca="false">F62+F63</f>
        <v>-2460.4</v>
      </c>
      <c r="G61" s="28" t="n">
        <f aca="false">F61-E61</f>
        <v>-2460.4</v>
      </c>
      <c r="H61" s="125" t="e">
        <f aca="false">F61/E61*100</f>
        <v>#DIV/0!</v>
      </c>
      <c r="I61" s="109"/>
    </row>
    <row r="62" s="58" customFormat="true" ht="20.1" hidden="false" customHeight="true" outlineLevel="0" collapsed="false">
      <c r="A62" s="112" t="s">
        <v>159</v>
      </c>
      <c r="B62" s="14" t="s">
        <v>160</v>
      </c>
      <c r="C62" s="113"/>
      <c r="D62" s="113" t="n">
        <v>-61</v>
      </c>
      <c r="E62" s="113"/>
      <c r="F62" s="113" t="n">
        <v>-61</v>
      </c>
      <c r="G62" s="28" t="n">
        <f aca="false">F62-E62</f>
        <v>-61</v>
      </c>
      <c r="H62" s="125" t="e">
        <f aca="false">F62/E62*100</f>
        <v>#DIV/0!</v>
      </c>
      <c r="I62" s="109"/>
    </row>
    <row r="63" s="58" customFormat="true" ht="21.75" hidden="false" customHeight="true" outlineLevel="0" collapsed="false">
      <c r="A63" s="112" t="s">
        <v>161</v>
      </c>
      <c r="B63" s="14" t="s">
        <v>162</v>
      </c>
      <c r="C63" s="113" t="n">
        <v>-1623</v>
      </c>
      <c r="D63" s="113" t="n">
        <v>-2399.4</v>
      </c>
      <c r="E63" s="113" t="n">
        <v>-551</v>
      </c>
      <c r="F63" s="113" t="n">
        <v>-2399.4</v>
      </c>
      <c r="G63" s="28" t="n">
        <f aca="false">F63-E63</f>
        <v>-1848.4</v>
      </c>
      <c r="H63" s="125" t="n">
        <f aca="false">F63/E63*100</f>
        <v>435.46279491833</v>
      </c>
      <c r="I63" s="109"/>
    </row>
    <row r="64" s="79" customFormat="true" ht="38.25" hidden="false" customHeight="true" outlineLevel="0" collapsed="false">
      <c r="A64" s="116" t="s">
        <v>22</v>
      </c>
      <c r="B64" s="110" t="n">
        <v>1100</v>
      </c>
      <c r="C64" s="117" t="n">
        <f aca="false">C17+C19+C21+C48+C56</f>
        <v>-418.200000000001</v>
      </c>
      <c r="D64" s="117" t="n">
        <f aca="false">D17+D19+D21+D48+D56</f>
        <v>7265.8</v>
      </c>
      <c r="E64" s="117" t="n">
        <f aca="false">E17+E19+E21+E48+E56</f>
        <v>0.400000000000205</v>
      </c>
      <c r="F64" s="117" t="n">
        <f aca="false">F17+F19+F21+F48+F56</f>
        <v>7265.8</v>
      </c>
      <c r="G64" s="28" t="n">
        <f aca="false">F64-E64</f>
        <v>7265.4</v>
      </c>
      <c r="H64" s="125" t="n">
        <f aca="false">F64/E64*100</f>
        <v>1816449.99999907</v>
      </c>
      <c r="I64" s="134"/>
    </row>
    <row r="65" customFormat="false" ht="33.75" hidden="false" customHeight="true" outlineLevel="0" collapsed="false">
      <c r="A65" s="20" t="s">
        <v>163</v>
      </c>
      <c r="B65" s="14" t="n">
        <v>1110</v>
      </c>
      <c r="C65" s="131"/>
      <c r="D65" s="131"/>
      <c r="E65" s="131"/>
      <c r="F65" s="131"/>
      <c r="G65" s="28" t="n">
        <f aca="false">F65-E65</f>
        <v>0</v>
      </c>
      <c r="H65" s="125" t="e">
        <f aca="false">F65/E65*100</f>
        <v>#DIV/0!</v>
      </c>
      <c r="I65" s="109"/>
    </row>
    <row r="66" customFormat="false" ht="33.75" hidden="false" customHeight="true" outlineLevel="0" collapsed="false">
      <c r="A66" s="20" t="s">
        <v>164</v>
      </c>
      <c r="B66" s="14" t="n">
        <v>1120</v>
      </c>
      <c r="C66" s="131"/>
      <c r="D66" s="124" t="n">
        <v>89.9</v>
      </c>
      <c r="E66" s="131"/>
      <c r="F66" s="124" t="n">
        <v>89.9</v>
      </c>
      <c r="G66" s="28" t="n">
        <f aca="false">F66-E66</f>
        <v>89.9</v>
      </c>
      <c r="H66" s="125" t="e">
        <f aca="false">F66/E66*100</f>
        <v>#DIV/0!</v>
      </c>
      <c r="I66" s="109"/>
    </row>
    <row r="67" customFormat="false" ht="36" hidden="false" customHeight="true" outlineLevel="0" collapsed="false">
      <c r="A67" s="20" t="s">
        <v>165</v>
      </c>
      <c r="B67" s="14" t="n">
        <v>1130</v>
      </c>
      <c r="C67" s="131" t="s">
        <v>109</v>
      </c>
      <c r="D67" s="131"/>
      <c r="E67" s="131" t="s">
        <v>109</v>
      </c>
      <c r="F67" s="131" t="s">
        <v>109</v>
      </c>
      <c r="G67" s="28" t="e">
        <f aca="false">F67-E67</f>
        <v>#VALUE!</v>
      </c>
      <c r="H67" s="125" t="e">
        <f aca="false">F67/E67*100</f>
        <v>#VALUE!</v>
      </c>
      <c r="I67" s="109"/>
    </row>
    <row r="68" customFormat="false" ht="24.75" hidden="false" customHeight="true" outlineLevel="0" collapsed="false">
      <c r="A68" s="20" t="s">
        <v>166</v>
      </c>
      <c r="B68" s="14" t="n">
        <v>1140</v>
      </c>
      <c r="C68" s="131" t="s">
        <v>109</v>
      </c>
      <c r="D68" s="131"/>
      <c r="E68" s="131" t="s">
        <v>109</v>
      </c>
      <c r="F68" s="131" t="s">
        <v>109</v>
      </c>
      <c r="G68" s="28" t="e">
        <f aca="false">F68-E68</f>
        <v>#VALUE!</v>
      </c>
      <c r="H68" s="125" t="e">
        <f aca="false">F68/E68*100</f>
        <v>#VALUE!</v>
      </c>
      <c r="I68" s="109"/>
    </row>
    <row r="69" customFormat="false" ht="26.25" hidden="false" customHeight="true" outlineLevel="0" collapsed="false">
      <c r="A69" s="20" t="s">
        <v>167</v>
      </c>
      <c r="B69" s="14" t="n">
        <v>1150</v>
      </c>
      <c r="C69" s="131"/>
      <c r="D69" s="131"/>
      <c r="E69" s="131"/>
      <c r="F69" s="131"/>
      <c r="G69" s="28" t="n">
        <f aca="false">F69-E69</f>
        <v>0</v>
      </c>
      <c r="H69" s="125" t="e">
        <f aca="false">F69/E69*100</f>
        <v>#DIV/0!</v>
      </c>
      <c r="I69" s="109"/>
    </row>
    <row r="70" customFormat="false" ht="18.75" hidden="false" customHeight="true" outlineLevel="0" collapsed="false">
      <c r="A70" s="112" t="s">
        <v>118</v>
      </c>
      <c r="B70" s="14" t="n">
        <v>1151</v>
      </c>
      <c r="C70" s="113"/>
      <c r="D70" s="113"/>
      <c r="E70" s="113"/>
      <c r="F70" s="113"/>
      <c r="G70" s="28" t="n">
        <f aca="false">F70-E70</f>
        <v>0</v>
      </c>
      <c r="H70" s="125" t="e">
        <f aca="false">F70/E70*100</f>
        <v>#DIV/0!</v>
      </c>
      <c r="I70" s="109"/>
    </row>
    <row r="71" customFormat="false" ht="28.5" hidden="false" customHeight="true" outlineLevel="0" collapsed="false">
      <c r="A71" s="20" t="s">
        <v>168</v>
      </c>
      <c r="B71" s="14" t="n">
        <v>1160</v>
      </c>
      <c r="C71" s="131" t="s">
        <v>109</v>
      </c>
      <c r="D71" s="131"/>
      <c r="E71" s="131" t="s">
        <v>109</v>
      </c>
      <c r="F71" s="131" t="s">
        <v>109</v>
      </c>
      <c r="G71" s="28" t="e">
        <f aca="false">F71-E71</f>
        <v>#VALUE!</v>
      </c>
      <c r="H71" s="125" t="e">
        <f aca="false">F71/E71*100</f>
        <v>#VALUE!</v>
      </c>
      <c r="I71" s="109"/>
    </row>
    <row r="72" customFormat="false" ht="18.75" hidden="false" customHeight="true" outlineLevel="0" collapsed="false">
      <c r="A72" s="112" t="s">
        <v>118</v>
      </c>
      <c r="B72" s="14" t="n">
        <v>1161</v>
      </c>
      <c r="C72" s="113" t="s">
        <v>109</v>
      </c>
      <c r="D72" s="113"/>
      <c r="E72" s="113" t="s">
        <v>109</v>
      </c>
      <c r="F72" s="113" t="s">
        <v>109</v>
      </c>
      <c r="G72" s="38"/>
      <c r="H72" s="125" t="e">
        <f aca="false">F72/E72*100</f>
        <v>#VALUE!</v>
      </c>
      <c r="I72" s="109"/>
    </row>
    <row r="73" s="79" customFormat="true" ht="39" hidden="false" customHeight="true" outlineLevel="0" collapsed="false">
      <c r="A73" s="116" t="s">
        <v>25</v>
      </c>
      <c r="B73" s="110" t="n">
        <v>1170</v>
      </c>
      <c r="C73" s="117" t="n">
        <f aca="false">C64</f>
        <v>-418.200000000001</v>
      </c>
      <c r="D73" s="117" t="n">
        <f aca="false">D64+D66</f>
        <v>7355.7</v>
      </c>
      <c r="E73" s="117" t="n">
        <f aca="false">E64</f>
        <v>0.400000000000205</v>
      </c>
      <c r="F73" s="117" t="n">
        <f aca="false">F64+F66</f>
        <v>7355.7</v>
      </c>
      <c r="G73" s="121" t="n">
        <f aca="false">F73-E73</f>
        <v>7355.3</v>
      </c>
      <c r="H73" s="125" t="n">
        <f aca="false">F73/E73*100</f>
        <v>1838924.99999906</v>
      </c>
      <c r="I73" s="134"/>
    </row>
    <row r="74" customFormat="false" ht="33.75" hidden="false" customHeight="true" outlineLevel="0" collapsed="false">
      <c r="A74" s="23" t="s">
        <v>26</v>
      </c>
      <c r="B74" s="14" t="n">
        <v>1180</v>
      </c>
      <c r="C74" s="131"/>
      <c r="D74" s="131" t="n">
        <v>-432.2</v>
      </c>
      <c r="E74" s="131"/>
      <c r="F74" s="131" t="n">
        <v>-432.2</v>
      </c>
      <c r="G74" s="121" t="n">
        <f aca="false">F74-E74</f>
        <v>-432.2</v>
      </c>
      <c r="H74" s="125" t="e">
        <f aca="false">F74/E74*100</f>
        <v>#DIV/0!</v>
      </c>
      <c r="I74" s="109"/>
    </row>
    <row r="75" customFormat="false" ht="38.25" hidden="false" customHeight="true" outlineLevel="0" collapsed="false">
      <c r="A75" s="23" t="s">
        <v>169</v>
      </c>
      <c r="B75" s="14" t="n">
        <v>1190</v>
      </c>
      <c r="C75" s="131"/>
      <c r="D75" s="131"/>
      <c r="E75" s="131"/>
      <c r="F75" s="131"/>
      <c r="G75" s="121" t="n">
        <f aca="false">F75-E75</f>
        <v>0</v>
      </c>
      <c r="H75" s="125" t="e">
        <f aca="false">F75/E75*100</f>
        <v>#DIV/0!</v>
      </c>
      <c r="I75" s="109"/>
    </row>
    <row r="76" s="79" customFormat="true" ht="40.5" hidden="false" customHeight="true" outlineLevel="0" collapsed="false">
      <c r="A76" s="116" t="s">
        <v>170</v>
      </c>
      <c r="B76" s="110" t="n">
        <v>1200</v>
      </c>
      <c r="C76" s="117" t="n">
        <f aca="false">SUM(C73,C74,C75)</f>
        <v>-418.200000000001</v>
      </c>
      <c r="D76" s="117" t="n">
        <f aca="false">SUM(D73,D74,D75)</f>
        <v>6923.5</v>
      </c>
      <c r="E76" s="117" t="n">
        <f aca="false">SUM(E73,E74,E75)</f>
        <v>0.400000000000205</v>
      </c>
      <c r="F76" s="117" t="n">
        <f aca="false">F77</f>
        <v>6923.5</v>
      </c>
      <c r="G76" s="121" t="n">
        <f aca="false">F76-E76</f>
        <v>6923.1</v>
      </c>
      <c r="H76" s="125" t="n">
        <f aca="false">F76/E76*100</f>
        <v>1730874.99999911</v>
      </c>
      <c r="I76" s="135"/>
    </row>
    <row r="77" customFormat="false" ht="24.75" hidden="false" customHeight="true" outlineLevel="0" collapsed="false">
      <c r="A77" s="23" t="s">
        <v>171</v>
      </c>
      <c r="B77" s="14" t="n">
        <v>1201</v>
      </c>
      <c r="C77" s="131"/>
      <c r="D77" s="131" t="n">
        <f aca="false">D73+D74</f>
        <v>6923.5</v>
      </c>
      <c r="E77" s="131"/>
      <c r="F77" s="131" t="n">
        <f aca="false">F73+F74</f>
        <v>6923.5</v>
      </c>
      <c r="G77" s="28" t="n">
        <f aca="false">F77-E77</f>
        <v>6923.5</v>
      </c>
      <c r="H77" s="125" t="e">
        <f aca="false">F77/E77*100</f>
        <v>#DIV/0!</v>
      </c>
      <c r="I77" s="133"/>
    </row>
    <row r="78" customFormat="false" ht="21" hidden="false" customHeight="true" outlineLevel="0" collapsed="false">
      <c r="A78" s="23" t="s">
        <v>172</v>
      </c>
      <c r="B78" s="14" t="n">
        <v>1202</v>
      </c>
      <c r="C78" s="131" t="n">
        <f aca="false">C76</f>
        <v>-418.200000000001</v>
      </c>
      <c r="D78" s="131"/>
      <c r="E78" s="131" t="n">
        <f aca="false">E76</f>
        <v>0.400000000000205</v>
      </c>
      <c r="F78" s="131"/>
      <c r="G78" s="28"/>
      <c r="H78" s="136"/>
      <c r="I78" s="133"/>
    </row>
    <row r="79" customFormat="false" ht="19.5" hidden="false" customHeight="true" outlineLevel="0" collapsed="false">
      <c r="A79" s="112" t="s">
        <v>173</v>
      </c>
      <c r="B79" s="14" t="n">
        <v>1210</v>
      </c>
      <c r="C79" s="137"/>
      <c r="D79" s="137"/>
      <c r="E79" s="137"/>
      <c r="F79" s="137"/>
      <c r="G79" s="38" t="n">
        <f aca="false">F79-E79</f>
        <v>0</v>
      </c>
      <c r="H79" s="138"/>
      <c r="I79" s="109"/>
    </row>
    <row r="80" s="79" customFormat="true" ht="38.25" hidden="false" customHeight="true" outlineLevel="0" collapsed="false">
      <c r="A80" s="20" t="s">
        <v>174</v>
      </c>
      <c r="B80" s="20"/>
      <c r="C80" s="20"/>
      <c r="D80" s="20"/>
      <c r="E80" s="20"/>
      <c r="F80" s="20"/>
      <c r="G80" s="20"/>
      <c r="H80" s="20"/>
      <c r="I80" s="20"/>
    </row>
    <row r="81" customFormat="false" ht="36" hidden="false" customHeight="true" outlineLevel="0" collapsed="false">
      <c r="A81" s="16" t="s">
        <v>175</v>
      </c>
      <c r="B81" s="14" t="n">
        <v>1300</v>
      </c>
      <c r="C81" s="17" t="n">
        <f aca="false">C19+C56</f>
        <v>-804.2</v>
      </c>
      <c r="D81" s="17" t="n">
        <f aca="false">D19+D56</f>
        <v>10394.9</v>
      </c>
      <c r="E81" s="17" t="n">
        <f aca="false">E19+E56</f>
        <v>573.8</v>
      </c>
      <c r="F81" s="17" t="n">
        <f aca="false">F19+F56</f>
        <v>10394.9</v>
      </c>
      <c r="G81" s="28" t="n">
        <f aca="false">F81-E81</f>
        <v>9821.1</v>
      </c>
      <c r="H81" s="122"/>
      <c r="I81" s="109"/>
    </row>
    <row r="82" customFormat="false" ht="54.75" hidden="false" customHeight="true" outlineLevel="0" collapsed="false">
      <c r="A82" s="21" t="s">
        <v>176</v>
      </c>
      <c r="B82" s="14" t="n">
        <v>1310</v>
      </c>
      <c r="C82" s="28" t="n">
        <f aca="false">SUM(C65,C66,C67,C68)</f>
        <v>0</v>
      </c>
      <c r="D82" s="139" t="n">
        <f aca="false">D66+D65++D67+D68</f>
        <v>89.9</v>
      </c>
      <c r="E82" s="28" t="n">
        <f aca="false">SUM(E65,E66,E67,E68)</f>
        <v>0</v>
      </c>
      <c r="F82" s="32" t="n">
        <v>89</v>
      </c>
      <c r="G82" s="28" t="n">
        <f aca="false">F82-E82</f>
        <v>89</v>
      </c>
      <c r="H82" s="122"/>
      <c r="I82" s="109"/>
    </row>
    <row r="83" customFormat="false" ht="35.25" hidden="false" customHeight="true" outlineLevel="0" collapsed="false">
      <c r="A83" s="16" t="s">
        <v>177</v>
      </c>
      <c r="B83" s="14" t="n">
        <v>1320</v>
      </c>
      <c r="C83" s="28" t="n">
        <f aca="false">SUM(C69,C71)</f>
        <v>0</v>
      </c>
      <c r="D83" s="140"/>
      <c r="E83" s="32"/>
      <c r="F83" s="28" t="n">
        <f aca="false">SUM(F69,F71)</f>
        <v>0</v>
      </c>
      <c r="G83" s="28" t="n">
        <f aca="false">F83-E83</f>
        <v>0</v>
      </c>
      <c r="H83" s="122"/>
      <c r="I83" s="109"/>
    </row>
    <row r="84" customFormat="false" ht="30" hidden="false" customHeight="true" outlineLevel="0" collapsed="false">
      <c r="A84" s="106" t="s">
        <v>178</v>
      </c>
      <c r="B84" s="141" t="n">
        <v>1330</v>
      </c>
      <c r="C84" s="19" t="n">
        <f aca="false">C7+C19+C65+C66+C69</f>
        <v>4396.3</v>
      </c>
      <c r="D84" s="19" t="n">
        <f aca="false">D7+D19+D65+D66+D69</f>
        <v>17515.8</v>
      </c>
      <c r="E84" s="19" t="n">
        <f aca="false">E7+E19+E65+E66+E69</f>
        <v>3794.8</v>
      </c>
      <c r="F84" s="19" t="n">
        <f aca="false">F7+F19+F65+F66+F69</f>
        <v>17515.8</v>
      </c>
      <c r="G84" s="19" t="n">
        <f aca="false">G7+G19+G65+G66+G69</f>
        <v>13721</v>
      </c>
      <c r="H84" s="122"/>
      <c r="I84" s="109"/>
    </row>
    <row r="85" customFormat="false" ht="30" hidden="false" customHeight="true" outlineLevel="0" collapsed="false">
      <c r="A85" s="106" t="s">
        <v>179</v>
      </c>
      <c r="B85" s="141" t="n">
        <v>1340</v>
      </c>
      <c r="C85" s="19" t="n">
        <f aca="false">C8+C21+C48+C56</f>
        <v>-4814.5</v>
      </c>
      <c r="D85" s="19" t="n">
        <f aca="false">D8+D21+D48+D56+D74</f>
        <v>-10592.3</v>
      </c>
      <c r="E85" s="19" t="n">
        <f aca="false">E8+E21+E48+E56</f>
        <v>-3794.4</v>
      </c>
      <c r="F85" s="19" t="n">
        <f aca="false">F8+F21+F48+F56+F74</f>
        <v>-10592.3</v>
      </c>
      <c r="G85" s="19" t="n">
        <f aca="false">G8+G21+G48+G56</f>
        <v>-6365.7</v>
      </c>
      <c r="H85" s="122"/>
      <c r="I85" s="109"/>
    </row>
    <row r="86" customFormat="false" ht="50.2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36.75" hidden="false" customHeight="true" outlineLevel="0" collapsed="false">
      <c r="A87" s="23" t="s">
        <v>180</v>
      </c>
      <c r="B87" s="14" t="n">
        <v>1500</v>
      </c>
      <c r="C87" s="42" t="n">
        <v>678.2</v>
      </c>
      <c r="D87" s="142" t="n">
        <f aca="false">D88+D89</f>
        <v>713.9</v>
      </c>
      <c r="E87" s="42" t="n">
        <v>635.7</v>
      </c>
      <c r="F87" s="42" t="n">
        <f aca="false">F88+F89</f>
        <v>713.9</v>
      </c>
      <c r="G87" s="28" t="n">
        <f aca="false">F87-E87</f>
        <v>78.1999999999999</v>
      </c>
      <c r="H87" s="122"/>
      <c r="I87" s="109"/>
    </row>
    <row r="88" customFormat="false" ht="24.75" hidden="false" customHeight="true" outlineLevel="0" collapsed="false">
      <c r="A88" s="112" t="s">
        <v>107</v>
      </c>
      <c r="B88" s="143" t="n">
        <v>1501</v>
      </c>
      <c r="C88" s="144" t="n">
        <v>53.1</v>
      </c>
      <c r="D88" s="145" t="n">
        <v>131</v>
      </c>
      <c r="E88" s="144" t="n">
        <v>296.6</v>
      </c>
      <c r="F88" s="145" t="n">
        <v>131</v>
      </c>
      <c r="G88" s="38" t="n">
        <f aca="false">F88-E88</f>
        <v>-165.6</v>
      </c>
      <c r="H88" s="122"/>
      <c r="I88" s="146"/>
    </row>
    <row r="89" customFormat="false" ht="24.75" hidden="false" customHeight="true" outlineLevel="0" collapsed="false">
      <c r="A89" s="112" t="s">
        <v>181</v>
      </c>
      <c r="B89" s="143" t="n">
        <v>1502</v>
      </c>
      <c r="C89" s="144" t="n">
        <v>625.1</v>
      </c>
      <c r="D89" s="145" t="n">
        <v>582.9</v>
      </c>
      <c r="E89" s="144" t="n">
        <v>230.8</v>
      </c>
      <c r="F89" s="145" t="n">
        <v>582.9</v>
      </c>
      <c r="G89" s="38" t="n">
        <f aca="false">F89-E89</f>
        <v>352.1</v>
      </c>
      <c r="H89" s="122"/>
      <c r="I89" s="146"/>
    </row>
    <row r="90" customFormat="false" ht="30.75" hidden="false" customHeight="true" outlineLevel="0" collapsed="false">
      <c r="A90" s="23" t="s">
        <v>182</v>
      </c>
      <c r="B90" s="143" t="n">
        <v>1510</v>
      </c>
      <c r="C90" s="42" t="n">
        <v>1296.6</v>
      </c>
      <c r="D90" s="142" t="n">
        <v>2406.7</v>
      </c>
      <c r="E90" s="42" t="n">
        <v>1834.3</v>
      </c>
      <c r="F90" s="142" t="n">
        <v>2406.7</v>
      </c>
      <c r="G90" s="28" t="n">
        <f aca="false">F90-E90</f>
        <v>572.4</v>
      </c>
      <c r="H90" s="122"/>
      <c r="I90" s="109"/>
    </row>
    <row r="91" customFormat="false" ht="29.25" hidden="false" customHeight="true" outlineLevel="0" collapsed="false">
      <c r="A91" s="23" t="s">
        <v>183</v>
      </c>
      <c r="B91" s="143" t="n">
        <v>1520</v>
      </c>
      <c r="C91" s="42" t="n">
        <v>479.8</v>
      </c>
      <c r="D91" s="142" t="n">
        <v>530.2</v>
      </c>
      <c r="E91" s="42" t="n">
        <v>446.2</v>
      </c>
      <c r="F91" s="142" t="n">
        <v>530.2</v>
      </c>
      <c r="G91" s="28" t="n">
        <f aca="false">F91-E91</f>
        <v>84.0000000000001</v>
      </c>
      <c r="H91" s="122"/>
      <c r="I91" s="109"/>
    </row>
    <row r="92" customFormat="false" ht="27" hidden="false" customHeight="true" outlineLevel="0" collapsed="false">
      <c r="A92" s="23" t="s">
        <v>184</v>
      </c>
      <c r="B92" s="143" t="n">
        <v>1530</v>
      </c>
      <c r="C92" s="42" t="n">
        <v>228.6</v>
      </c>
      <c r="D92" s="142" t="n">
        <v>483</v>
      </c>
      <c r="E92" s="42" t="n">
        <v>192.7</v>
      </c>
      <c r="F92" s="142" t="n">
        <v>483</v>
      </c>
      <c r="G92" s="28" t="n">
        <f aca="false">F92-E92</f>
        <v>290.3</v>
      </c>
      <c r="H92" s="122"/>
      <c r="I92" s="109"/>
    </row>
    <row r="93" customFormat="false" ht="30" hidden="false" customHeight="true" outlineLevel="0" collapsed="false">
      <c r="A93" s="23" t="s">
        <v>185</v>
      </c>
      <c r="B93" s="143" t="n">
        <v>1540</v>
      </c>
      <c r="C93" s="42" t="n">
        <v>2131.3</v>
      </c>
      <c r="D93" s="42" t="n">
        <v>6026.3</v>
      </c>
      <c r="E93" s="42" t="n">
        <v>685.5</v>
      </c>
      <c r="F93" s="42" t="n">
        <v>6026.3</v>
      </c>
      <c r="G93" s="28" t="n">
        <f aca="false">F93-E93</f>
        <v>5340.8</v>
      </c>
      <c r="H93" s="122"/>
      <c r="I93" s="109"/>
    </row>
    <row r="94" s="79" customFormat="true" ht="27.75" hidden="false" customHeight="true" outlineLevel="0" collapsed="false">
      <c r="A94" s="20" t="s">
        <v>186</v>
      </c>
      <c r="B94" s="147" t="n">
        <v>1550</v>
      </c>
      <c r="C94" s="19" t="n">
        <f aca="false">C87+C90+C91+C92+C93</f>
        <v>4814.5</v>
      </c>
      <c r="D94" s="19" t="n">
        <f aca="false">D87+D90+D91+D92+D93</f>
        <v>10160.1</v>
      </c>
      <c r="E94" s="19" t="n">
        <f aca="false">E87+E90+E91+E92+E93</f>
        <v>3794.4</v>
      </c>
      <c r="F94" s="19" t="n">
        <f aca="false">F87+F90+F91+F92+F93</f>
        <v>10160.1</v>
      </c>
      <c r="G94" s="19" t="n">
        <f aca="false">F94-E94</f>
        <v>6365.7</v>
      </c>
      <c r="H94" s="122"/>
      <c r="I94" s="134"/>
    </row>
    <row r="95" customFormat="false" ht="6.75" hidden="false" customHeight="true" outlineLevel="0" collapsed="false">
      <c r="A95" s="44"/>
    </row>
    <row r="96" customFormat="false" ht="37.5" hidden="false" customHeight="true" outlineLevel="0" collapsed="false">
      <c r="A96" s="46" t="s">
        <v>187</v>
      </c>
      <c r="B96" s="47" t="s">
        <v>188</v>
      </c>
      <c r="C96" s="47"/>
      <c r="D96" s="47"/>
      <c r="E96" s="48"/>
      <c r="F96" s="49" t="s">
        <v>61</v>
      </c>
      <c r="G96" s="49"/>
      <c r="H96" s="49"/>
      <c r="I96" s="2"/>
    </row>
    <row r="97" s="58" customFormat="true" ht="21.75" hidden="false" customHeight="true" outlineLevel="0" collapsed="false">
      <c r="A97" s="148" t="s">
        <v>189</v>
      </c>
      <c r="B97" s="149" t="s">
        <v>190</v>
      </c>
      <c r="C97" s="149"/>
      <c r="D97" s="149"/>
      <c r="E97" s="150"/>
      <c r="F97" s="149" t="s">
        <v>191</v>
      </c>
      <c r="G97" s="149"/>
      <c r="H97" s="149"/>
    </row>
    <row r="98" customFormat="false" ht="18.75" hidden="false" customHeight="false" outlineLevel="0" collapsed="false">
      <c r="A98" s="52"/>
      <c r="B98" s="50"/>
      <c r="C98" s="50"/>
      <c r="D98" s="50"/>
      <c r="E98" s="50"/>
      <c r="F98" s="50"/>
      <c r="G98" s="50"/>
      <c r="H98" s="50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0:I80"/>
    <mergeCell ref="A86:I86"/>
    <mergeCell ref="B96:C96"/>
    <mergeCell ref="F96:H96"/>
    <mergeCell ref="B97:C97"/>
    <mergeCell ref="F97:H9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6" activeCellId="0" sqref="F16: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51" width="6.13"/>
    <col collapsed="false" customWidth="true" hidden="false" outlineLevel="0" max="4" min="3" style="151" width="14.7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1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52" t="s">
        <v>30</v>
      </c>
      <c r="B1" s="152"/>
      <c r="C1" s="152"/>
      <c r="D1" s="152"/>
      <c r="E1" s="152"/>
      <c r="F1" s="152"/>
      <c r="G1" s="152"/>
      <c r="H1" s="152"/>
    </row>
    <row r="2" customFormat="false" ht="50.25" hidden="false" customHeight="true" outlineLevel="0" collapsed="false">
      <c r="A2" s="9" t="s">
        <v>5</v>
      </c>
      <c r="B2" s="15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3"/>
      <c r="C3" s="10" t="s">
        <v>9</v>
      </c>
      <c r="D3" s="11" t="s">
        <v>10</v>
      </c>
      <c r="E3" s="12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54" t="n">
        <v>1</v>
      </c>
      <c r="B4" s="153" t="n">
        <v>2</v>
      </c>
      <c r="C4" s="154" t="n">
        <v>3</v>
      </c>
      <c r="D4" s="154" t="n">
        <v>4</v>
      </c>
      <c r="E4" s="154" t="n">
        <v>5</v>
      </c>
      <c r="F4" s="153" t="n">
        <v>6</v>
      </c>
      <c r="G4" s="154" t="n">
        <v>7</v>
      </c>
      <c r="H4" s="153" t="n">
        <v>8</v>
      </c>
    </row>
    <row r="5" customFormat="false" ht="28.5" hidden="false" customHeight="true" outlineLevel="0" collapsed="false">
      <c r="A5" s="155" t="s">
        <v>192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9" t="s">
        <v>193</v>
      </c>
      <c r="B6" s="14" t="n">
        <v>2000</v>
      </c>
      <c r="C6" s="124" t="n">
        <v>-14289.6</v>
      </c>
      <c r="D6" s="131" t="n">
        <v>-14707.8</v>
      </c>
      <c r="E6" s="131" t="n">
        <v>-13613.6</v>
      </c>
      <c r="F6" s="131" t="n">
        <v>-14707.8</v>
      </c>
      <c r="G6" s="17" t="n">
        <f aca="false">F6-E6</f>
        <v>-1094.2</v>
      </c>
      <c r="H6" s="136" t="n">
        <f aca="false">F6/E6*100</f>
        <v>108.03755068461</v>
      </c>
    </row>
    <row r="7" customFormat="false" ht="28.5" hidden="false" customHeight="true" outlineLevel="0" collapsed="false">
      <c r="A7" s="29" t="s">
        <v>194</v>
      </c>
      <c r="B7" s="14" t="n">
        <v>2010</v>
      </c>
      <c r="C7" s="131" t="s">
        <v>109</v>
      </c>
      <c r="D7" s="131"/>
      <c r="E7" s="131" t="s">
        <v>109</v>
      </c>
      <c r="F7" s="131" t="s">
        <v>109</v>
      </c>
      <c r="G7" s="28"/>
      <c r="H7" s="136"/>
    </row>
    <row r="8" customFormat="false" ht="24" hidden="false" customHeight="true" outlineLevel="0" collapsed="false">
      <c r="A8" s="23" t="s">
        <v>195</v>
      </c>
      <c r="B8" s="14" t="n">
        <v>2020</v>
      </c>
      <c r="C8" s="131"/>
      <c r="D8" s="131"/>
      <c r="E8" s="131"/>
      <c r="F8" s="131"/>
      <c r="G8" s="28" t="n">
        <f aca="false">F8-E8</f>
        <v>0</v>
      </c>
      <c r="H8" s="136"/>
    </row>
    <row r="9" s="156" customFormat="true" ht="22.5" hidden="false" customHeight="true" outlineLevel="0" collapsed="false">
      <c r="A9" s="29" t="s">
        <v>196</v>
      </c>
      <c r="B9" s="14" t="n">
        <v>2030</v>
      </c>
      <c r="C9" s="131" t="s">
        <v>109</v>
      </c>
      <c r="D9" s="131"/>
      <c r="E9" s="131" t="s">
        <v>109</v>
      </c>
      <c r="F9" s="131" t="s">
        <v>109</v>
      </c>
      <c r="G9" s="28"/>
      <c r="H9" s="136"/>
    </row>
    <row r="10" customFormat="false" ht="18" hidden="false" customHeight="true" outlineLevel="0" collapsed="false">
      <c r="A10" s="157" t="s">
        <v>197</v>
      </c>
      <c r="B10" s="158" t="n">
        <v>2031</v>
      </c>
      <c r="C10" s="128" t="s">
        <v>109</v>
      </c>
      <c r="D10" s="128" t="s">
        <v>109</v>
      </c>
      <c r="E10" s="128" t="s">
        <v>109</v>
      </c>
      <c r="F10" s="128" t="s">
        <v>109</v>
      </c>
      <c r="G10" s="159"/>
      <c r="H10" s="136"/>
    </row>
    <row r="11" customFormat="false" ht="23.25" hidden="false" customHeight="true" outlineLevel="0" collapsed="false">
      <c r="A11" s="29" t="s">
        <v>198</v>
      </c>
      <c r="B11" s="14" t="n">
        <v>2040</v>
      </c>
      <c r="C11" s="131" t="s">
        <v>109</v>
      </c>
      <c r="D11" s="131" t="s">
        <v>109</v>
      </c>
      <c r="E11" s="131" t="s">
        <v>109</v>
      </c>
      <c r="F11" s="131" t="s">
        <v>109</v>
      </c>
      <c r="G11" s="28"/>
      <c r="H11" s="136"/>
    </row>
    <row r="12" customFormat="false" ht="23.25" hidden="false" customHeight="true" outlineLevel="0" collapsed="false">
      <c r="A12" s="29" t="s">
        <v>199</v>
      </c>
      <c r="B12" s="14" t="n">
        <v>2050</v>
      </c>
      <c r="C12" s="131" t="s">
        <v>109</v>
      </c>
      <c r="D12" s="131" t="s">
        <v>109</v>
      </c>
      <c r="E12" s="131" t="s">
        <v>109</v>
      </c>
      <c r="F12" s="131" t="s">
        <v>109</v>
      </c>
      <c r="G12" s="28"/>
      <c r="H12" s="136"/>
    </row>
    <row r="13" customFormat="false" ht="22.5" hidden="false" customHeight="true" outlineLevel="0" collapsed="false">
      <c r="A13" s="29" t="s">
        <v>200</v>
      </c>
      <c r="B13" s="14" t="n">
        <v>2060</v>
      </c>
      <c r="C13" s="131" t="s">
        <v>109</v>
      </c>
      <c r="D13" s="131" t="n">
        <v>-1</v>
      </c>
      <c r="E13" s="131" t="s">
        <v>109</v>
      </c>
      <c r="F13" s="131" t="n">
        <v>-1</v>
      </c>
      <c r="G13" s="28"/>
      <c r="H13" s="136"/>
    </row>
    <row r="14" customFormat="false" ht="43.5" hidden="false" customHeight="true" outlineLevel="0" collapsed="false">
      <c r="A14" s="160" t="s">
        <v>201</v>
      </c>
      <c r="B14" s="110" t="n">
        <v>2070</v>
      </c>
      <c r="C14" s="161" t="n">
        <f aca="false">SUM(C6,C7,C8,C9,C11,C12,C13)+'1. Фін результат'!C76</f>
        <v>-14707.8</v>
      </c>
      <c r="D14" s="161" t="n">
        <f aca="false">SUM(D6,D7,D8,D9,D11,D12,D13)+'1. Фін результат'!D76</f>
        <v>-7785.3</v>
      </c>
      <c r="E14" s="161" t="n">
        <f aca="false">SUM(E6,E7,E8,E9,E11,E12,E13)+'1. Фін результат'!E76</f>
        <v>-13613.2</v>
      </c>
      <c r="F14" s="161" t="n">
        <f aca="false">SUM(F6,F7,F8,F9,F11,F12,F13)+'1. Фін результат'!F76</f>
        <v>-7785.3</v>
      </c>
      <c r="G14" s="17" t="n">
        <f aca="false">F14-E14</f>
        <v>5827.9</v>
      </c>
      <c r="H14" s="136" t="n">
        <f aca="false">F14/E14*100</f>
        <v>57.1893456351189</v>
      </c>
    </row>
    <row r="15" customFormat="false" ht="45.75" hidden="false" customHeight="true" outlineLevel="0" collapsed="false">
      <c r="A15" s="155" t="s">
        <v>202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9" t="s">
        <v>194</v>
      </c>
      <c r="B16" s="14" t="n">
        <v>2100</v>
      </c>
      <c r="C16" s="43"/>
      <c r="D16" s="162" t="n">
        <v>1038.6</v>
      </c>
      <c r="E16" s="43"/>
      <c r="F16" s="162" t="n">
        <v>1038.6</v>
      </c>
      <c r="G16" s="28" t="n">
        <f aca="false">F16-E16</f>
        <v>1038.6</v>
      </c>
      <c r="H16" s="136"/>
    </row>
    <row r="17" s="156" customFormat="true" ht="27" hidden="false" customHeight="true" outlineLevel="0" collapsed="false">
      <c r="A17" s="29" t="s">
        <v>32</v>
      </c>
      <c r="B17" s="154" t="n">
        <v>2110</v>
      </c>
      <c r="C17" s="43"/>
      <c r="D17" s="163" t="n">
        <v>432.2</v>
      </c>
      <c r="E17" s="43"/>
      <c r="F17" s="163" t="n">
        <v>432.2</v>
      </c>
      <c r="G17" s="28" t="n">
        <f aca="false">F17-E17</f>
        <v>432.2</v>
      </c>
      <c r="H17" s="136"/>
    </row>
    <row r="18" customFormat="false" ht="57" hidden="false" customHeight="true" outlineLevel="0" collapsed="false">
      <c r="A18" s="29" t="s">
        <v>203</v>
      </c>
      <c r="B18" s="154" t="n">
        <v>2120</v>
      </c>
      <c r="C18" s="42" t="n">
        <v>9.8</v>
      </c>
      <c r="D18" s="42" t="n">
        <v>107.3</v>
      </c>
      <c r="E18" s="42" t="n">
        <v>393.8</v>
      </c>
      <c r="F18" s="42" t="n">
        <v>107.3</v>
      </c>
      <c r="G18" s="17" t="n">
        <f aca="false">F18-E18</f>
        <v>-286.5</v>
      </c>
      <c r="H18" s="136" t="n">
        <f aca="false">F18/E18*100</f>
        <v>27.2473336719147</v>
      </c>
    </row>
    <row r="19" customFormat="false" ht="60" hidden="false" customHeight="true" outlineLevel="0" collapsed="false">
      <c r="A19" s="29" t="s">
        <v>204</v>
      </c>
      <c r="B19" s="154" t="n">
        <v>2130</v>
      </c>
      <c r="C19" s="43" t="s">
        <v>109</v>
      </c>
      <c r="D19" s="42" t="n">
        <v>-8.2</v>
      </c>
      <c r="E19" s="43" t="s">
        <v>109</v>
      </c>
      <c r="F19" s="42" t="n">
        <v>-8.2</v>
      </c>
      <c r="G19" s="136"/>
      <c r="H19" s="136"/>
    </row>
    <row r="20" s="152" customFormat="true" ht="60" hidden="false" customHeight="true" outlineLevel="0" collapsed="false">
      <c r="A20" s="155" t="s">
        <v>205</v>
      </c>
      <c r="B20" s="164" t="n">
        <v>2140</v>
      </c>
      <c r="C20" s="17" t="n">
        <f aca="false">C21+C22+C23+C24+C25+C28+C29</f>
        <v>283.1</v>
      </c>
      <c r="D20" s="17" t="n">
        <f aca="false">D21+D22+D23+D24+D25+D28+D29</f>
        <v>707.3</v>
      </c>
      <c r="E20" s="17" t="n">
        <f aca="false">E21+E22+E23+E24+E25+E28+E29</f>
        <v>519.9</v>
      </c>
      <c r="F20" s="17" t="n">
        <f aca="false">F21+F22+F23+F24+F25+F28+F29</f>
        <v>707.3</v>
      </c>
      <c r="G20" s="28" t="n">
        <f aca="false">F20-E20</f>
        <v>187.4</v>
      </c>
      <c r="H20" s="136" t="n">
        <f aca="false">F20/E20*100</f>
        <v>136.045393344874</v>
      </c>
      <c r="I20" s="82"/>
    </row>
    <row r="21" customFormat="false" ht="27" hidden="false" customHeight="true" outlineLevel="0" collapsed="false">
      <c r="A21" s="29" t="s">
        <v>206</v>
      </c>
      <c r="B21" s="154" t="n">
        <v>2141</v>
      </c>
      <c r="C21" s="43"/>
      <c r="D21" s="43"/>
      <c r="E21" s="43"/>
      <c r="F21" s="43"/>
      <c r="G21" s="28" t="n">
        <f aca="false">F21-E21</f>
        <v>0</v>
      </c>
      <c r="H21" s="136"/>
    </row>
    <row r="22" customFormat="false" ht="24.75" hidden="false" customHeight="true" outlineLevel="0" collapsed="false">
      <c r="A22" s="29" t="s">
        <v>207</v>
      </c>
      <c r="B22" s="154" t="n">
        <v>2142</v>
      </c>
      <c r="C22" s="43"/>
      <c r="D22" s="43"/>
      <c r="E22" s="43"/>
      <c r="F22" s="43"/>
      <c r="G22" s="28" t="n">
        <f aca="false">F22-E22</f>
        <v>0</v>
      </c>
      <c r="H22" s="136"/>
    </row>
    <row r="23" customFormat="false" ht="24.75" hidden="false" customHeight="true" outlineLevel="0" collapsed="false">
      <c r="A23" s="29" t="s">
        <v>208</v>
      </c>
      <c r="B23" s="154" t="n">
        <v>2143</v>
      </c>
      <c r="C23" s="43"/>
      <c r="D23" s="43"/>
      <c r="E23" s="43"/>
      <c r="F23" s="43"/>
      <c r="G23" s="28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54" t="n">
        <v>2144</v>
      </c>
      <c r="C24" s="42" t="n">
        <v>216.8</v>
      </c>
      <c r="D24" s="42" t="n">
        <v>396.1</v>
      </c>
      <c r="E24" s="42" t="n">
        <v>341.3</v>
      </c>
      <c r="F24" s="42" t="n">
        <v>396.1</v>
      </c>
      <c r="G24" s="28" t="n">
        <f aca="false">F24-E24</f>
        <v>54.8</v>
      </c>
      <c r="H24" s="136" t="n">
        <f aca="false">F24/E24*100</f>
        <v>116.056255493701</v>
      </c>
    </row>
    <row r="25" s="156" customFormat="true" ht="28.5" hidden="false" customHeight="true" outlineLevel="0" collapsed="false">
      <c r="A25" s="29" t="s">
        <v>210</v>
      </c>
      <c r="B25" s="154" t="n">
        <v>2145</v>
      </c>
      <c r="C25" s="28" t="n">
        <f aca="false">SUM(C26:C27)</f>
        <v>0</v>
      </c>
      <c r="D25" s="32" t="n">
        <f aca="false">SUM(D26:D27)</f>
        <v>26.8</v>
      </c>
      <c r="E25" s="28" t="n">
        <f aca="false">SUM(E26:E27)</f>
        <v>0</v>
      </c>
      <c r="F25" s="32" t="n">
        <f aca="false">SUM(F26:F27)</f>
        <v>26.8</v>
      </c>
      <c r="G25" s="28" t="n">
        <f aca="false">F25-E25</f>
        <v>26.8</v>
      </c>
      <c r="H25" s="136"/>
    </row>
    <row r="26" customFormat="false" ht="47.25" hidden="false" customHeight="true" outlineLevel="0" collapsed="false">
      <c r="A26" s="157" t="s">
        <v>211</v>
      </c>
      <c r="B26" s="165" t="s">
        <v>212</v>
      </c>
      <c r="C26" s="166"/>
      <c r="D26" s="166"/>
      <c r="E26" s="166"/>
      <c r="F26" s="166"/>
      <c r="G26" s="159" t="n">
        <f aca="false">F26-E26</f>
        <v>0</v>
      </c>
      <c r="H26" s="136"/>
    </row>
    <row r="27" customFormat="false" ht="21.75" hidden="false" customHeight="true" outlineLevel="0" collapsed="false">
      <c r="A27" s="157" t="s">
        <v>213</v>
      </c>
      <c r="B27" s="165" t="s">
        <v>214</v>
      </c>
      <c r="C27" s="166"/>
      <c r="D27" s="42" t="n">
        <v>26.8</v>
      </c>
      <c r="E27" s="166"/>
      <c r="F27" s="42" t="n">
        <v>26.8</v>
      </c>
      <c r="G27" s="28" t="n">
        <f aca="false">F27-E27</f>
        <v>26.8</v>
      </c>
      <c r="H27" s="136"/>
    </row>
    <row r="28" s="156" customFormat="true" ht="30.75" hidden="false" customHeight="true" outlineLevel="0" collapsed="false">
      <c r="A28" s="29" t="s">
        <v>215</v>
      </c>
      <c r="B28" s="154" t="n">
        <v>2146</v>
      </c>
      <c r="C28" s="42" t="n">
        <v>22.5</v>
      </c>
      <c r="D28" s="42" t="n">
        <v>241.4</v>
      </c>
      <c r="E28" s="42" t="n">
        <v>61.4</v>
      </c>
      <c r="F28" s="42" t="n">
        <v>241.4</v>
      </c>
      <c r="G28" s="28" t="n">
        <f aca="false">F28-E28</f>
        <v>180</v>
      </c>
      <c r="H28" s="136" t="n">
        <f aca="false">F28/E28*100</f>
        <v>393.159609120521</v>
      </c>
    </row>
    <row r="29" customFormat="false" ht="27" hidden="false" customHeight="true" outlineLevel="0" collapsed="false">
      <c r="A29" s="29" t="s">
        <v>216</v>
      </c>
      <c r="B29" s="154" t="n">
        <v>2147</v>
      </c>
      <c r="C29" s="42" t="n">
        <v>43.8</v>
      </c>
      <c r="D29" s="42" t="n">
        <v>43</v>
      </c>
      <c r="E29" s="42" t="n">
        <v>117.2</v>
      </c>
      <c r="F29" s="42" t="n">
        <v>43</v>
      </c>
      <c r="G29" s="28" t="n">
        <f aca="false">F29-E29</f>
        <v>-74.2</v>
      </c>
      <c r="H29" s="136"/>
    </row>
    <row r="30" s="156" customFormat="true" ht="42" hidden="false" customHeight="true" outlineLevel="0" collapsed="false">
      <c r="A30" s="29" t="s">
        <v>36</v>
      </c>
      <c r="B30" s="154" t="n">
        <v>2150</v>
      </c>
      <c r="C30" s="42" t="n">
        <v>290</v>
      </c>
      <c r="D30" s="42" t="n">
        <v>488</v>
      </c>
      <c r="E30" s="142" t="n">
        <v>545.2</v>
      </c>
      <c r="F30" s="42" t="n">
        <v>488</v>
      </c>
      <c r="G30" s="28" t="n">
        <f aca="false">F30-E30</f>
        <v>-57.2</v>
      </c>
      <c r="H30" s="136" t="n">
        <f aca="false">F30/E30*100</f>
        <v>89.5084372707263</v>
      </c>
    </row>
    <row r="31" s="156" customFormat="true" ht="36.75" hidden="false" customHeight="true" outlineLevel="0" collapsed="false">
      <c r="A31" s="167" t="s">
        <v>37</v>
      </c>
      <c r="B31" s="168" t="n">
        <v>2200</v>
      </c>
      <c r="C31" s="169" t="n">
        <f aca="false">C30+C20+C16+C17+C18</f>
        <v>582.9</v>
      </c>
      <c r="D31" s="170" t="n">
        <f aca="false">D30+D20+D16+D17+D18</f>
        <v>2773.4</v>
      </c>
      <c r="E31" s="170" t="n">
        <f aca="false">E30+E20+E16+E17+E18</f>
        <v>1458.9</v>
      </c>
      <c r="F31" s="170" t="n">
        <f aca="false">F30+F20+F16+F17+F18</f>
        <v>2773.4</v>
      </c>
      <c r="G31" s="28" t="n">
        <f aca="false">F31-E31</f>
        <v>1314.5</v>
      </c>
      <c r="H31" s="136" t="n">
        <f aca="false">F31/E31*100</f>
        <v>190.102131743094</v>
      </c>
      <c r="I31" s="82"/>
    </row>
    <row r="32" s="156" customFormat="true" ht="10.5" hidden="false" customHeight="true" outlineLevel="0" collapsed="false">
      <c r="A32" s="95"/>
      <c r="B32" s="151"/>
      <c r="C32" s="151"/>
      <c r="D32" s="151"/>
      <c r="E32" s="151"/>
      <c r="F32" s="151"/>
      <c r="G32" s="151"/>
      <c r="H32" s="151"/>
    </row>
    <row r="33" s="2" customFormat="true" ht="33" hidden="false" customHeight="true" outlineLevel="0" collapsed="false">
      <c r="A33" s="46" t="s">
        <v>59</v>
      </c>
      <c r="B33" s="47" t="s">
        <v>188</v>
      </c>
      <c r="C33" s="47"/>
      <c r="D33" s="47"/>
      <c r="E33" s="48"/>
      <c r="F33" s="49" t="s">
        <v>61</v>
      </c>
      <c r="G33" s="49"/>
      <c r="H33" s="49"/>
    </row>
    <row r="34" s="58" customFormat="true" ht="18.75" hidden="false" customHeight="true" outlineLevel="0" collapsed="false">
      <c r="A34" s="148" t="s">
        <v>217</v>
      </c>
      <c r="B34" s="150"/>
      <c r="C34" s="148" t="s">
        <v>218</v>
      </c>
      <c r="D34" s="148"/>
      <c r="E34" s="150"/>
      <c r="F34" s="148" t="s">
        <v>219</v>
      </c>
      <c r="G34" s="148"/>
      <c r="H34" s="148"/>
    </row>
    <row r="35" s="151" customFormat="true" ht="18.75" hidden="false" customHeight="false" outlineLevel="0" collapsed="false">
      <c r="A35" s="171"/>
      <c r="I35" s="82"/>
      <c r="J35" s="82"/>
    </row>
    <row r="36" s="151" customFormat="true" ht="18.75" hidden="false" customHeight="false" outlineLevel="0" collapsed="false">
      <c r="A36" s="171"/>
      <c r="I36" s="82"/>
      <c r="J36" s="82"/>
    </row>
    <row r="37" s="151" customFormat="true" ht="18.75" hidden="false" customHeight="false" outlineLevel="0" collapsed="false">
      <c r="A37" s="171"/>
      <c r="I37" s="82"/>
      <c r="J37" s="82"/>
    </row>
    <row r="38" s="151" customFormat="true" ht="18.75" hidden="false" customHeight="false" outlineLevel="0" collapsed="false">
      <c r="A38" s="171"/>
      <c r="I38" s="82"/>
      <c r="J38" s="82"/>
    </row>
    <row r="39" s="151" customFormat="true" ht="18.75" hidden="false" customHeight="false" outlineLevel="0" collapsed="false">
      <c r="A39" s="171"/>
      <c r="I39" s="82"/>
      <c r="J39" s="82"/>
    </row>
    <row r="40" s="151" customFormat="true" ht="18.75" hidden="false" customHeight="false" outlineLevel="0" collapsed="false">
      <c r="A40" s="171"/>
      <c r="I40" s="82"/>
      <c r="J40" s="82"/>
    </row>
    <row r="41" s="151" customFormat="true" ht="18.75" hidden="false" customHeight="false" outlineLevel="0" collapsed="false">
      <c r="A41" s="171"/>
      <c r="I41" s="82"/>
      <c r="J41" s="82"/>
    </row>
    <row r="42" s="151" customFormat="true" ht="18.75" hidden="false" customHeight="false" outlineLevel="0" collapsed="false">
      <c r="A42" s="171"/>
      <c r="I42" s="82"/>
      <c r="J42" s="82"/>
    </row>
    <row r="43" s="151" customFormat="true" ht="18.75" hidden="false" customHeight="false" outlineLevel="0" collapsed="false">
      <c r="A43" s="171"/>
      <c r="I43" s="82"/>
      <c r="J43" s="82"/>
    </row>
    <row r="44" s="151" customFormat="true" ht="18.75" hidden="false" customHeight="false" outlineLevel="0" collapsed="false">
      <c r="A44" s="171"/>
      <c r="I44" s="82"/>
      <c r="J44" s="82"/>
    </row>
    <row r="45" s="151" customFormat="true" ht="18.75" hidden="false" customHeight="false" outlineLevel="0" collapsed="false">
      <c r="A45" s="171"/>
      <c r="I45" s="82"/>
      <c r="J45" s="82"/>
    </row>
    <row r="46" s="151" customFormat="true" ht="18.75" hidden="false" customHeight="false" outlineLevel="0" collapsed="false">
      <c r="A46" s="171"/>
      <c r="I46" s="82"/>
      <c r="J46" s="82"/>
    </row>
    <row r="47" s="151" customFormat="true" ht="18.75" hidden="false" customHeight="false" outlineLevel="0" collapsed="false">
      <c r="A47" s="171"/>
      <c r="I47" s="82"/>
      <c r="J47" s="82"/>
    </row>
    <row r="48" s="151" customFormat="true" ht="18.75" hidden="false" customHeight="false" outlineLevel="0" collapsed="false">
      <c r="A48" s="171"/>
      <c r="I48" s="82"/>
      <c r="J48" s="82"/>
    </row>
    <row r="49" s="151" customFormat="true" ht="18.75" hidden="false" customHeight="false" outlineLevel="0" collapsed="false">
      <c r="A49" s="171"/>
      <c r="I49" s="82"/>
      <c r="J49" s="82"/>
    </row>
    <row r="50" s="151" customFormat="true" ht="18.75" hidden="false" customHeight="false" outlineLevel="0" collapsed="false">
      <c r="A50" s="171"/>
      <c r="I50" s="82"/>
      <c r="J50" s="82"/>
    </row>
    <row r="51" s="151" customFormat="true" ht="18.75" hidden="false" customHeight="false" outlineLevel="0" collapsed="false">
      <c r="A51" s="171"/>
      <c r="I51" s="82"/>
      <c r="J51" s="82"/>
    </row>
    <row r="52" s="151" customFormat="true" ht="18.75" hidden="false" customHeight="false" outlineLevel="0" collapsed="false">
      <c r="A52" s="171"/>
      <c r="I52" s="82"/>
      <c r="J52" s="82"/>
    </row>
    <row r="53" s="151" customFormat="true" ht="18.75" hidden="false" customHeight="false" outlineLevel="0" collapsed="false">
      <c r="A53" s="171"/>
      <c r="I53" s="82"/>
      <c r="J53" s="82"/>
    </row>
    <row r="54" s="151" customFormat="true" ht="18.75" hidden="false" customHeight="false" outlineLevel="0" collapsed="false">
      <c r="A54" s="171"/>
      <c r="I54" s="82"/>
      <c r="J54" s="82"/>
    </row>
    <row r="55" s="151" customFormat="true" ht="18.75" hidden="false" customHeight="false" outlineLevel="0" collapsed="false">
      <c r="A55" s="171"/>
      <c r="I55" s="82"/>
      <c r="J55" s="82"/>
    </row>
    <row r="56" s="151" customFormat="true" ht="18.75" hidden="false" customHeight="false" outlineLevel="0" collapsed="false">
      <c r="A56" s="171"/>
      <c r="I56" s="82"/>
      <c r="J56" s="82"/>
    </row>
    <row r="57" s="151" customFormat="true" ht="18.75" hidden="false" customHeight="false" outlineLevel="0" collapsed="false">
      <c r="A57" s="171"/>
      <c r="I57" s="82"/>
      <c r="J57" s="82"/>
    </row>
    <row r="58" s="151" customFormat="true" ht="18.75" hidden="false" customHeight="false" outlineLevel="0" collapsed="false">
      <c r="A58" s="171"/>
      <c r="I58" s="82"/>
      <c r="J58" s="82"/>
    </row>
    <row r="59" s="151" customFormat="true" ht="18.75" hidden="false" customHeight="false" outlineLevel="0" collapsed="false">
      <c r="A59" s="171"/>
      <c r="I59" s="82"/>
      <c r="J59" s="82"/>
    </row>
    <row r="60" s="151" customFormat="true" ht="18.75" hidden="false" customHeight="false" outlineLevel="0" collapsed="false">
      <c r="A60" s="171"/>
      <c r="I60" s="82"/>
      <c r="J60" s="82"/>
    </row>
    <row r="61" s="151" customFormat="true" ht="18.75" hidden="false" customHeight="false" outlineLevel="0" collapsed="false">
      <c r="A61" s="171"/>
      <c r="I61" s="82"/>
      <c r="J61" s="82"/>
    </row>
    <row r="62" s="151" customFormat="true" ht="18.75" hidden="false" customHeight="false" outlineLevel="0" collapsed="false">
      <c r="A62" s="171"/>
      <c r="I62" s="82"/>
      <c r="J62" s="82"/>
    </row>
    <row r="63" s="151" customFormat="true" ht="18.75" hidden="false" customHeight="false" outlineLevel="0" collapsed="false">
      <c r="A63" s="171"/>
      <c r="I63" s="82"/>
      <c r="J63" s="82"/>
    </row>
    <row r="64" s="151" customFormat="true" ht="18.75" hidden="false" customHeight="false" outlineLevel="0" collapsed="false">
      <c r="A64" s="171"/>
      <c r="I64" s="82"/>
      <c r="J64" s="82"/>
    </row>
    <row r="65" s="151" customFormat="true" ht="18.75" hidden="false" customHeight="false" outlineLevel="0" collapsed="false">
      <c r="A65" s="171"/>
      <c r="I65" s="82"/>
      <c r="J65" s="82"/>
    </row>
    <row r="66" s="151" customFormat="true" ht="18.75" hidden="false" customHeight="false" outlineLevel="0" collapsed="false">
      <c r="A66" s="171"/>
      <c r="I66" s="82"/>
      <c r="J66" s="82"/>
    </row>
    <row r="67" s="151" customFormat="true" ht="18.75" hidden="false" customHeight="false" outlineLevel="0" collapsed="false">
      <c r="A67" s="171"/>
      <c r="I67" s="82"/>
      <c r="J67" s="82"/>
    </row>
    <row r="68" s="151" customFormat="true" ht="18.75" hidden="false" customHeight="false" outlineLevel="0" collapsed="false">
      <c r="A68" s="171"/>
      <c r="I68" s="82"/>
      <c r="J68" s="82"/>
    </row>
    <row r="69" s="151" customFormat="true" ht="18.75" hidden="false" customHeight="false" outlineLevel="0" collapsed="false">
      <c r="A69" s="171"/>
      <c r="I69" s="82"/>
      <c r="J69" s="82"/>
    </row>
    <row r="70" s="151" customFormat="true" ht="18.75" hidden="false" customHeight="false" outlineLevel="0" collapsed="false">
      <c r="A70" s="171"/>
      <c r="I70" s="82"/>
      <c r="J70" s="82"/>
    </row>
    <row r="71" s="151" customFormat="true" ht="18.75" hidden="false" customHeight="false" outlineLevel="0" collapsed="false">
      <c r="A71" s="171"/>
      <c r="I71" s="82"/>
      <c r="J71" s="82"/>
    </row>
    <row r="72" s="151" customFormat="true" ht="18.75" hidden="false" customHeight="false" outlineLevel="0" collapsed="false">
      <c r="A72" s="171"/>
      <c r="I72" s="82"/>
      <c r="J72" s="82"/>
    </row>
    <row r="73" s="151" customFormat="true" ht="18.75" hidden="false" customHeight="false" outlineLevel="0" collapsed="false">
      <c r="A73" s="171"/>
      <c r="I73" s="82"/>
      <c r="J73" s="82"/>
    </row>
    <row r="74" s="151" customFormat="true" ht="18.75" hidden="false" customHeight="false" outlineLevel="0" collapsed="false">
      <c r="A74" s="171"/>
      <c r="I74" s="82"/>
      <c r="J74" s="82"/>
    </row>
    <row r="75" s="151" customFormat="true" ht="18.75" hidden="false" customHeight="false" outlineLevel="0" collapsed="false">
      <c r="A75" s="171"/>
      <c r="I75" s="82"/>
      <c r="J75" s="82"/>
    </row>
    <row r="76" s="151" customFormat="true" ht="18.75" hidden="false" customHeight="false" outlineLevel="0" collapsed="false">
      <c r="A76" s="171"/>
      <c r="I76" s="82"/>
      <c r="J76" s="82"/>
    </row>
    <row r="77" s="151" customFormat="true" ht="18.75" hidden="false" customHeight="false" outlineLevel="0" collapsed="false">
      <c r="A77" s="171"/>
      <c r="I77" s="82"/>
      <c r="J77" s="82"/>
    </row>
    <row r="78" s="151" customFormat="true" ht="18.75" hidden="false" customHeight="false" outlineLevel="0" collapsed="false">
      <c r="A78" s="171"/>
      <c r="I78" s="82"/>
      <c r="J78" s="82"/>
    </row>
    <row r="79" s="151" customFormat="true" ht="18.75" hidden="false" customHeight="false" outlineLevel="0" collapsed="false">
      <c r="A79" s="171"/>
      <c r="I79" s="82"/>
      <c r="J79" s="82"/>
    </row>
    <row r="80" s="151" customFormat="true" ht="18.75" hidden="false" customHeight="false" outlineLevel="0" collapsed="false">
      <c r="A80" s="171"/>
      <c r="I80" s="82"/>
      <c r="J80" s="82"/>
    </row>
    <row r="81" s="151" customFormat="true" ht="18.75" hidden="false" customHeight="false" outlineLevel="0" collapsed="false">
      <c r="A81" s="171"/>
      <c r="I81" s="82"/>
      <c r="J81" s="82"/>
    </row>
    <row r="82" s="151" customFormat="true" ht="18.75" hidden="false" customHeight="false" outlineLevel="0" collapsed="false">
      <c r="A82" s="171"/>
      <c r="I82" s="82"/>
      <c r="J82" s="82"/>
    </row>
    <row r="83" s="151" customFormat="true" ht="18.75" hidden="false" customHeight="false" outlineLevel="0" collapsed="false">
      <c r="A83" s="171"/>
      <c r="I83" s="82"/>
      <c r="J83" s="82"/>
    </row>
    <row r="84" s="151" customFormat="true" ht="18.75" hidden="false" customHeight="false" outlineLevel="0" collapsed="false">
      <c r="A84" s="171"/>
      <c r="I84" s="82"/>
      <c r="J84" s="82"/>
    </row>
    <row r="85" s="151" customFormat="true" ht="18.75" hidden="false" customHeight="false" outlineLevel="0" collapsed="false">
      <c r="A85" s="171"/>
      <c r="I85" s="82"/>
      <c r="J85" s="82"/>
    </row>
    <row r="86" s="151" customFormat="true" ht="18.75" hidden="false" customHeight="false" outlineLevel="0" collapsed="false">
      <c r="A86" s="171"/>
      <c r="I86" s="82"/>
      <c r="J86" s="82"/>
    </row>
    <row r="87" s="151" customFormat="true" ht="18.75" hidden="false" customHeight="false" outlineLevel="0" collapsed="false">
      <c r="A87" s="171"/>
      <c r="I87" s="82"/>
      <c r="J87" s="82"/>
    </row>
    <row r="88" s="151" customFormat="true" ht="18.75" hidden="false" customHeight="false" outlineLevel="0" collapsed="false">
      <c r="A88" s="171"/>
      <c r="I88" s="82"/>
      <c r="J88" s="82"/>
    </row>
    <row r="89" s="151" customFormat="true" ht="18.75" hidden="false" customHeight="false" outlineLevel="0" collapsed="false">
      <c r="A89" s="171"/>
      <c r="I89" s="82"/>
      <c r="J89" s="82"/>
    </row>
    <row r="90" s="151" customFormat="true" ht="18.75" hidden="false" customHeight="false" outlineLevel="0" collapsed="false">
      <c r="A90" s="171"/>
      <c r="I90" s="82"/>
      <c r="J90" s="82"/>
    </row>
    <row r="91" s="151" customFormat="true" ht="18.75" hidden="false" customHeight="false" outlineLevel="0" collapsed="false">
      <c r="A91" s="171"/>
      <c r="I91" s="82"/>
      <c r="J91" s="82"/>
    </row>
    <row r="92" s="151" customFormat="true" ht="18.75" hidden="false" customHeight="false" outlineLevel="0" collapsed="false">
      <c r="A92" s="171"/>
      <c r="I92" s="82"/>
      <c r="J92" s="82"/>
    </row>
    <row r="93" s="151" customFormat="true" ht="18.75" hidden="false" customHeight="false" outlineLevel="0" collapsed="false">
      <c r="A93" s="171"/>
      <c r="I93" s="82"/>
      <c r="J93" s="82"/>
    </row>
    <row r="94" s="151" customFormat="true" ht="18.75" hidden="false" customHeight="false" outlineLevel="0" collapsed="false">
      <c r="A94" s="171"/>
      <c r="I94" s="82"/>
      <c r="J94" s="82"/>
    </row>
    <row r="95" s="151" customFormat="true" ht="18.75" hidden="false" customHeight="false" outlineLevel="0" collapsed="false">
      <c r="A95" s="171"/>
      <c r="I95" s="82"/>
      <c r="J95" s="82"/>
    </row>
    <row r="96" s="151" customFormat="true" ht="18.75" hidden="false" customHeight="false" outlineLevel="0" collapsed="false">
      <c r="A96" s="171"/>
      <c r="I96" s="82"/>
      <c r="J96" s="82"/>
    </row>
    <row r="97" s="151" customFormat="true" ht="18.75" hidden="false" customHeight="false" outlineLevel="0" collapsed="false">
      <c r="A97" s="171"/>
      <c r="I97" s="82"/>
      <c r="J97" s="82"/>
    </row>
    <row r="98" s="151" customFormat="true" ht="18.75" hidden="false" customHeight="false" outlineLevel="0" collapsed="false">
      <c r="A98" s="171"/>
      <c r="I98" s="82"/>
      <c r="J98" s="82"/>
    </row>
    <row r="99" s="151" customFormat="true" ht="18.75" hidden="false" customHeight="false" outlineLevel="0" collapsed="false">
      <c r="A99" s="171"/>
      <c r="I99" s="82"/>
      <c r="J99" s="82"/>
    </row>
    <row r="100" s="151" customFormat="true" ht="18.75" hidden="false" customHeight="false" outlineLevel="0" collapsed="false">
      <c r="A100" s="171"/>
      <c r="I100" s="82"/>
      <c r="J100" s="82"/>
    </row>
    <row r="101" s="151" customFormat="true" ht="18.75" hidden="false" customHeight="false" outlineLevel="0" collapsed="false">
      <c r="A101" s="171"/>
      <c r="I101" s="82"/>
      <c r="J101" s="82"/>
    </row>
    <row r="102" s="151" customFormat="true" ht="18.75" hidden="false" customHeight="false" outlineLevel="0" collapsed="false">
      <c r="A102" s="171"/>
      <c r="I102" s="82"/>
      <c r="J102" s="82"/>
    </row>
    <row r="103" s="151" customFormat="true" ht="18.75" hidden="false" customHeight="false" outlineLevel="0" collapsed="false">
      <c r="A103" s="171"/>
      <c r="I103" s="82"/>
      <c r="J103" s="82"/>
    </row>
    <row r="104" s="151" customFormat="true" ht="18.75" hidden="false" customHeight="false" outlineLevel="0" collapsed="false">
      <c r="A104" s="171"/>
      <c r="I104" s="82"/>
      <c r="J104" s="82"/>
    </row>
    <row r="105" s="151" customFormat="true" ht="18.75" hidden="false" customHeight="false" outlineLevel="0" collapsed="false">
      <c r="A105" s="171"/>
      <c r="I105" s="82"/>
      <c r="J105" s="82"/>
    </row>
    <row r="106" s="151" customFormat="true" ht="18.75" hidden="false" customHeight="false" outlineLevel="0" collapsed="false">
      <c r="A106" s="171"/>
      <c r="I106" s="82"/>
      <c r="J106" s="82"/>
    </row>
    <row r="107" s="151" customFormat="true" ht="18.75" hidden="false" customHeight="false" outlineLevel="0" collapsed="false">
      <c r="A107" s="171"/>
      <c r="I107" s="82"/>
      <c r="J107" s="82"/>
    </row>
    <row r="108" s="151" customFormat="true" ht="18.75" hidden="false" customHeight="false" outlineLevel="0" collapsed="false">
      <c r="A108" s="171"/>
      <c r="I108" s="82"/>
      <c r="J108" s="82"/>
    </row>
    <row r="109" s="151" customFormat="true" ht="18.75" hidden="false" customHeight="false" outlineLevel="0" collapsed="false">
      <c r="A109" s="171"/>
      <c r="I109" s="82"/>
      <c r="J109" s="82"/>
    </row>
    <row r="110" s="151" customFormat="true" ht="18.75" hidden="false" customHeight="false" outlineLevel="0" collapsed="false">
      <c r="A110" s="171"/>
      <c r="I110" s="82"/>
      <c r="J110" s="82"/>
    </row>
    <row r="111" s="151" customFormat="true" ht="18.75" hidden="false" customHeight="false" outlineLevel="0" collapsed="false">
      <c r="A111" s="171"/>
      <c r="I111" s="82"/>
      <c r="J111" s="82"/>
    </row>
    <row r="112" s="151" customFormat="true" ht="18.75" hidden="false" customHeight="false" outlineLevel="0" collapsed="false">
      <c r="A112" s="171"/>
      <c r="I112" s="82"/>
      <c r="J112" s="82"/>
    </row>
    <row r="113" s="151" customFormat="true" ht="18.75" hidden="false" customHeight="false" outlineLevel="0" collapsed="false">
      <c r="A113" s="171"/>
      <c r="I113" s="82"/>
      <c r="J113" s="82"/>
    </row>
    <row r="114" s="151" customFormat="true" ht="18.75" hidden="false" customHeight="false" outlineLevel="0" collapsed="false">
      <c r="A114" s="171"/>
      <c r="I114" s="82"/>
      <c r="J114" s="82"/>
    </row>
    <row r="115" s="151" customFormat="true" ht="18.75" hidden="false" customHeight="false" outlineLevel="0" collapsed="false">
      <c r="A115" s="171"/>
      <c r="I115" s="82"/>
      <c r="J115" s="82"/>
    </row>
    <row r="116" s="151" customFormat="true" ht="18.75" hidden="false" customHeight="false" outlineLevel="0" collapsed="false">
      <c r="A116" s="171"/>
      <c r="I116" s="82"/>
      <c r="J116" s="82"/>
    </row>
    <row r="117" s="151" customFormat="true" ht="18.75" hidden="false" customHeight="false" outlineLevel="0" collapsed="false">
      <c r="A117" s="171"/>
      <c r="I117" s="82"/>
      <c r="J117" s="82"/>
    </row>
    <row r="118" s="151" customFormat="true" ht="18.75" hidden="false" customHeight="false" outlineLevel="0" collapsed="false">
      <c r="A118" s="171"/>
      <c r="I118" s="82"/>
      <c r="J118" s="82"/>
    </row>
    <row r="119" s="151" customFormat="true" ht="18.75" hidden="false" customHeight="false" outlineLevel="0" collapsed="false">
      <c r="A119" s="171"/>
      <c r="I119" s="82"/>
      <c r="J119" s="82"/>
    </row>
    <row r="120" s="151" customFormat="true" ht="18.75" hidden="false" customHeight="false" outlineLevel="0" collapsed="false">
      <c r="A120" s="171"/>
      <c r="I120" s="82"/>
      <c r="J120" s="82"/>
    </row>
    <row r="121" s="151" customFormat="true" ht="18.75" hidden="false" customHeight="false" outlineLevel="0" collapsed="false">
      <c r="A121" s="171"/>
      <c r="I121" s="82"/>
      <c r="J121" s="82"/>
    </row>
    <row r="122" s="151" customFormat="true" ht="18.75" hidden="false" customHeight="false" outlineLevel="0" collapsed="false">
      <c r="A122" s="171"/>
      <c r="I122" s="82"/>
      <c r="J122" s="82"/>
    </row>
    <row r="123" s="151" customFormat="true" ht="18.75" hidden="false" customHeight="false" outlineLevel="0" collapsed="false">
      <c r="A123" s="171"/>
      <c r="I123" s="82"/>
      <c r="J123" s="82"/>
    </row>
    <row r="124" s="151" customFormat="true" ht="18.75" hidden="false" customHeight="false" outlineLevel="0" collapsed="false">
      <c r="A124" s="171"/>
      <c r="I124" s="82"/>
      <c r="J124" s="82"/>
    </row>
    <row r="125" s="151" customFormat="true" ht="18.75" hidden="false" customHeight="false" outlineLevel="0" collapsed="false">
      <c r="A125" s="171"/>
      <c r="I125" s="82"/>
      <c r="J125" s="82"/>
    </row>
    <row r="126" s="151" customFormat="true" ht="18.75" hidden="false" customHeight="false" outlineLevel="0" collapsed="false">
      <c r="A126" s="171"/>
      <c r="I126" s="82"/>
      <c r="J126" s="82"/>
    </row>
    <row r="127" s="151" customFormat="true" ht="18.75" hidden="false" customHeight="false" outlineLevel="0" collapsed="false">
      <c r="A127" s="171"/>
      <c r="I127" s="82"/>
      <c r="J127" s="82"/>
    </row>
    <row r="128" s="151" customFormat="true" ht="18.75" hidden="false" customHeight="false" outlineLevel="0" collapsed="false">
      <c r="A128" s="171"/>
      <c r="I128" s="82"/>
      <c r="J128" s="82"/>
    </row>
    <row r="129" s="151" customFormat="true" ht="18.75" hidden="false" customHeight="false" outlineLevel="0" collapsed="false">
      <c r="A129" s="171"/>
      <c r="I129" s="82"/>
      <c r="J129" s="82"/>
    </row>
    <row r="130" s="151" customFormat="true" ht="18.75" hidden="false" customHeight="false" outlineLevel="0" collapsed="false">
      <c r="A130" s="171"/>
      <c r="I130" s="82"/>
      <c r="J130" s="82"/>
    </row>
    <row r="131" s="151" customFormat="true" ht="18.75" hidden="false" customHeight="false" outlineLevel="0" collapsed="false">
      <c r="A131" s="171"/>
      <c r="I131" s="82"/>
      <c r="J131" s="82"/>
    </row>
    <row r="132" s="151" customFormat="true" ht="18.75" hidden="false" customHeight="false" outlineLevel="0" collapsed="false">
      <c r="A132" s="171"/>
      <c r="I132" s="82"/>
      <c r="J132" s="82"/>
    </row>
    <row r="133" s="151" customFormat="true" ht="18.75" hidden="false" customHeight="false" outlineLevel="0" collapsed="false">
      <c r="A133" s="171"/>
      <c r="I133" s="82"/>
      <c r="J133" s="82"/>
    </row>
    <row r="134" s="151" customFormat="true" ht="18.75" hidden="false" customHeight="false" outlineLevel="0" collapsed="false">
      <c r="A134" s="171"/>
      <c r="I134" s="82"/>
      <c r="J134" s="82"/>
    </row>
    <row r="135" s="151" customFormat="true" ht="18.75" hidden="false" customHeight="false" outlineLevel="0" collapsed="false">
      <c r="A135" s="171"/>
      <c r="I135" s="82"/>
      <c r="J135" s="82"/>
    </row>
    <row r="136" s="151" customFormat="true" ht="18.75" hidden="false" customHeight="false" outlineLevel="0" collapsed="false">
      <c r="A136" s="171"/>
      <c r="I136" s="82"/>
      <c r="J136" s="82"/>
    </row>
    <row r="137" s="151" customFormat="true" ht="18.75" hidden="false" customHeight="false" outlineLevel="0" collapsed="false">
      <c r="A137" s="171"/>
      <c r="I137" s="82"/>
      <c r="J137" s="82"/>
    </row>
    <row r="138" s="151" customFormat="true" ht="18.75" hidden="false" customHeight="false" outlineLevel="0" collapsed="false">
      <c r="A138" s="171"/>
      <c r="I138" s="82"/>
      <c r="J138" s="82"/>
    </row>
    <row r="139" s="151" customFormat="true" ht="18.75" hidden="false" customHeight="false" outlineLevel="0" collapsed="false">
      <c r="A139" s="171"/>
      <c r="I139" s="82"/>
      <c r="J139" s="82"/>
    </row>
    <row r="140" s="151" customFormat="true" ht="18.75" hidden="false" customHeight="false" outlineLevel="0" collapsed="false">
      <c r="A140" s="171"/>
      <c r="I140" s="82"/>
      <c r="J140" s="82"/>
    </row>
    <row r="141" s="151" customFormat="true" ht="18.75" hidden="false" customHeight="false" outlineLevel="0" collapsed="false">
      <c r="A141" s="171"/>
      <c r="I141" s="82"/>
      <c r="J141" s="82"/>
    </row>
    <row r="142" s="151" customFormat="true" ht="18.75" hidden="false" customHeight="false" outlineLevel="0" collapsed="false">
      <c r="A142" s="171"/>
      <c r="I142" s="82"/>
      <c r="J142" s="82"/>
    </row>
    <row r="143" s="151" customFormat="true" ht="18.75" hidden="false" customHeight="false" outlineLevel="0" collapsed="false">
      <c r="A143" s="171"/>
      <c r="I143" s="82"/>
      <c r="J143" s="82"/>
    </row>
    <row r="144" s="151" customFormat="true" ht="18.75" hidden="false" customHeight="false" outlineLevel="0" collapsed="false">
      <c r="A144" s="171"/>
      <c r="I144" s="82"/>
      <c r="J144" s="82"/>
    </row>
    <row r="145" s="151" customFormat="true" ht="18.75" hidden="false" customHeight="false" outlineLevel="0" collapsed="false">
      <c r="A145" s="171"/>
      <c r="I145" s="82"/>
      <c r="J145" s="82"/>
    </row>
    <row r="146" s="151" customFormat="true" ht="18.75" hidden="false" customHeight="false" outlineLevel="0" collapsed="false">
      <c r="A146" s="171"/>
      <c r="I146" s="82"/>
      <c r="J146" s="82"/>
    </row>
    <row r="147" s="151" customFormat="true" ht="18.75" hidden="false" customHeight="false" outlineLevel="0" collapsed="false">
      <c r="A147" s="171"/>
      <c r="I147" s="82"/>
      <c r="J147" s="82"/>
    </row>
    <row r="148" s="151" customFormat="true" ht="18.75" hidden="false" customHeight="false" outlineLevel="0" collapsed="false">
      <c r="A148" s="171"/>
      <c r="I148" s="82"/>
      <c r="J148" s="82"/>
    </row>
    <row r="149" s="151" customFormat="true" ht="18.75" hidden="false" customHeight="false" outlineLevel="0" collapsed="false">
      <c r="A149" s="171"/>
      <c r="I149" s="82"/>
      <c r="J149" s="82"/>
    </row>
    <row r="150" s="151" customFormat="true" ht="18.75" hidden="false" customHeight="false" outlineLevel="0" collapsed="false">
      <c r="A150" s="171"/>
      <c r="I150" s="82"/>
      <c r="J150" s="82"/>
    </row>
    <row r="151" s="151" customFormat="true" ht="18.75" hidden="false" customHeight="false" outlineLevel="0" collapsed="false">
      <c r="A151" s="171"/>
      <c r="I151" s="82"/>
      <c r="J151" s="82"/>
    </row>
    <row r="152" s="151" customFormat="true" ht="18.75" hidden="false" customHeight="false" outlineLevel="0" collapsed="false">
      <c r="A152" s="171"/>
      <c r="I152" s="82"/>
      <c r="J152" s="82"/>
    </row>
    <row r="153" s="151" customFormat="true" ht="18.75" hidden="false" customHeight="false" outlineLevel="0" collapsed="false">
      <c r="A153" s="171"/>
      <c r="I153" s="82"/>
      <c r="J153" s="82"/>
    </row>
    <row r="154" s="151" customFormat="true" ht="18.75" hidden="false" customHeight="false" outlineLevel="0" collapsed="false">
      <c r="A154" s="171"/>
      <c r="I154" s="82"/>
      <c r="J154" s="82"/>
    </row>
    <row r="155" s="151" customFormat="true" ht="18.75" hidden="false" customHeight="false" outlineLevel="0" collapsed="false">
      <c r="A155" s="171"/>
      <c r="I155" s="82"/>
      <c r="J155" s="82"/>
    </row>
    <row r="156" s="151" customFormat="true" ht="18.75" hidden="false" customHeight="false" outlineLevel="0" collapsed="false">
      <c r="A156" s="171"/>
      <c r="I156" s="82"/>
      <c r="J156" s="82"/>
    </row>
    <row r="157" s="151" customFormat="true" ht="18.75" hidden="false" customHeight="false" outlineLevel="0" collapsed="false">
      <c r="A157" s="171"/>
      <c r="I157" s="82"/>
      <c r="J157" s="82"/>
    </row>
    <row r="158" s="151" customFormat="true" ht="18.75" hidden="false" customHeight="false" outlineLevel="0" collapsed="false">
      <c r="A158" s="171"/>
      <c r="I158" s="82"/>
      <c r="J158" s="82"/>
    </row>
    <row r="159" s="151" customFormat="true" ht="18.75" hidden="false" customHeight="false" outlineLevel="0" collapsed="false">
      <c r="A159" s="171"/>
      <c r="I159" s="82"/>
      <c r="J159" s="82"/>
    </row>
    <row r="160" s="151" customFormat="true" ht="18.75" hidden="false" customHeight="false" outlineLevel="0" collapsed="false">
      <c r="A160" s="171"/>
      <c r="I160" s="82"/>
      <c r="J160" s="82"/>
    </row>
    <row r="161" s="151" customFormat="true" ht="18.75" hidden="false" customHeight="false" outlineLevel="0" collapsed="false">
      <c r="A161" s="171"/>
      <c r="I161" s="82"/>
      <c r="J161" s="82"/>
    </row>
    <row r="162" s="151" customFormat="true" ht="18.75" hidden="false" customHeight="false" outlineLevel="0" collapsed="false">
      <c r="A162" s="171"/>
      <c r="I162" s="82"/>
      <c r="J162" s="82"/>
    </row>
    <row r="163" s="151" customFormat="true" ht="18.75" hidden="false" customHeight="false" outlineLevel="0" collapsed="false">
      <c r="A163" s="171"/>
      <c r="I163" s="82"/>
      <c r="J163" s="82"/>
    </row>
    <row r="164" s="151" customFormat="true" ht="18.75" hidden="false" customHeight="false" outlineLevel="0" collapsed="false">
      <c r="A164" s="171"/>
      <c r="I164" s="82"/>
      <c r="J164" s="82"/>
    </row>
    <row r="165" s="151" customFormat="true" ht="18.75" hidden="false" customHeight="false" outlineLevel="0" collapsed="false">
      <c r="A165" s="171"/>
      <c r="I165" s="82"/>
      <c r="J165" s="82"/>
    </row>
    <row r="166" s="151" customFormat="true" ht="18.75" hidden="false" customHeight="false" outlineLevel="0" collapsed="false">
      <c r="A166" s="171"/>
      <c r="I166" s="82"/>
      <c r="J166" s="82"/>
    </row>
    <row r="167" s="151" customFormat="true" ht="18.75" hidden="false" customHeight="false" outlineLevel="0" collapsed="false">
      <c r="A167" s="171"/>
      <c r="I167" s="82"/>
      <c r="J167" s="82"/>
    </row>
    <row r="168" s="151" customFormat="true" ht="18.75" hidden="false" customHeight="false" outlineLevel="0" collapsed="false">
      <c r="A168" s="171"/>
      <c r="I168" s="82"/>
      <c r="J168" s="82"/>
    </row>
    <row r="169" s="151" customFormat="true" ht="18.75" hidden="false" customHeight="false" outlineLevel="0" collapsed="false">
      <c r="A169" s="171"/>
      <c r="I169" s="82"/>
      <c r="J169" s="82"/>
    </row>
    <row r="170" s="151" customFormat="true" ht="18.75" hidden="false" customHeight="false" outlineLevel="0" collapsed="false">
      <c r="A170" s="171"/>
      <c r="I170" s="82"/>
      <c r="J170" s="82"/>
    </row>
    <row r="171" s="151" customFormat="true" ht="18.75" hidden="false" customHeight="false" outlineLevel="0" collapsed="false">
      <c r="A171" s="171"/>
      <c r="I171" s="82"/>
      <c r="J171" s="82"/>
    </row>
    <row r="172" s="151" customFormat="true" ht="18.75" hidden="false" customHeight="false" outlineLevel="0" collapsed="false">
      <c r="A172" s="171"/>
      <c r="I172" s="82"/>
      <c r="J172" s="82"/>
    </row>
    <row r="173" s="151" customFormat="true" ht="18.75" hidden="false" customHeight="false" outlineLevel="0" collapsed="false">
      <c r="A173" s="171"/>
      <c r="I173" s="82"/>
      <c r="J173" s="82"/>
    </row>
    <row r="174" s="151" customFormat="true" ht="18.75" hidden="false" customHeight="false" outlineLevel="0" collapsed="false">
      <c r="A174" s="171"/>
      <c r="I174" s="82"/>
      <c r="J174" s="82"/>
    </row>
    <row r="175" s="151" customFormat="true" ht="18.75" hidden="false" customHeight="false" outlineLevel="0" collapsed="false">
      <c r="A175" s="171"/>
      <c r="I175" s="82"/>
      <c r="J175" s="82"/>
    </row>
    <row r="176" s="151" customFormat="true" ht="18.75" hidden="false" customHeight="false" outlineLevel="0" collapsed="false">
      <c r="A176" s="171"/>
      <c r="I176" s="82"/>
      <c r="J176" s="82"/>
    </row>
    <row r="177" s="151" customFormat="true" ht="18.75" hidden="false" customHeight="false" outlineLevel="0" collapsed="false">
      <c r="A177" s="171"/>
      <c r="I177" s="82"/>
      <c r="J177" s="82"/>
    </row>
    <row r="178" s="151" customFormat="true" ht="18.75" hidden="false" customHeight="false" outlineLevel="0" collapsed="false">
      <c r="A178" s="171"/>
      <c r="I178" s="82"/>
      <c r="J178" s="82"/>
    </row>
    <row r="179" s="151" customFormat="true" ht="18.75" hidden="false" customHeight="false" outlineLevel="0" collapsed="false">
      <c r="A179" s="171"/>
      <c r="I179" s="82"/>
      <c r="J179" s="82"/>
    </row>
    <row r="180" s="151" customFormat="true" ht="18.75" hidden="false" customHeight="false" outlineLevel="0" collapsed="false">
      <c r="A180" s="171"/>
      <c r="I180" s="82"/>
      <c r="J180" s="82"/>
    </row>
    <row r="181" s="151" customFormat="true" ht="18.75" hidden="false" customHeight="false" outlineLevel="0" collapsed="false">
      <c r="A181" s="171"/>
      <c r="I181" s="82"/>
      <c r="J181" s="82"/>
    </row>
    <row r="182" s="151" customFormat="true" ht="18.75" hidden="false" customHeight="false" outlineLevel="0" collapsed="false">
      <c r="A182" s="171"/>
      <c r="I182" s="82"/>
      <c r="J182" s="82"/>
    </row>
    <row r="183" s="151" customFormat="true" ht="18.75" hidden="false" customHeight="false" outlineLevel="0" collapsed="false">
      <c r="A183" s="171"/>
      <c r="I183" s="82"/>
      <c r="J183" s="82"/>
    </row>
    <row r="184" s="151" customFormat="true" ht="18.75" hidden="false" customHeight="false" outlineLevel="0" collapsed="false">
      <c r="A184" s="171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6" activeCellId="0" sqref="A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6.13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72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2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72" t="n">
        <v>2</v>
      </c>
      <c r="C5" s="7" t="n">
        <v>3</v>
      </c>
      <c r="D5" s="7" t="n">
        <v>4</v>
      </c>
      <c r="E5" s="7" t="n">
        <v>5</v>
      </c>
      <c r="F5" s="172" t="n">
        <v>6</v>
      </c>
      <c r="G5" s="7" t="n">
        <v>7</v>
      </c>
      <c r="H5" s="172" t="n">
        <v>8</v>
      </c>
    </row>
    <row r="6" s="174" customFormat="true" ht="29.25" hidden="false" customHeight="true" outlineLevel="0" collapsed="false">
      <c r="A6" s="173" t="s">
        <v>222</v>
      </c>
      <c r="B6" s="173"/>
      <c r="C6" s="173"/>
      <c r="D6" s="173"/>
      <c r="E6" s="173"/>
      <c r="F6" s="173"/>
      <c r="G6" s="173"/>
      <c r="H6" s="173"/>
    </row>
    <row r="7" customFormat="false" ht="45" hidden="false" customHeight="true" outlineLevel="0" collapsed="false">
      <c r="A7" s="106" t="s">
        <v>223</v>
      </c>
      <c r="B7" s="175" t="s">
        <v>224</v>
      </c>
      <c r="C7" s="19" t="n">
        <f aca="false">SUM(C8:C13)</f>
        <v>3913.5</v>
      </c>
      <c r="D7" s="19" t="n">
        <f aca="false">SUM(D8:D13)</f>
        <v>17425.9</v>
      </c>
      <c r="E7" s="19" t="n">
        <f aca="false">SUM(E8:E13)</f>
        <v>3519.2</v>
      </c>
      <c r="F7" s="19" t="n">
        <f aca="false">F8+F9+F10+F11+F12+F13</f>
        <v>17425.9</v>
      </c>
      <c r="G7" s="40" t="n">
        <f aca="false">F7-E7</f>
        <v>13906.7</v>
      </c>
      <c r="H7" s="108" t="n">
        <f aca="false">F7/E7*100</f>
        <v>495.166515117072</v>
      </c>
    </row>
    <row r="8" customFormat="false" ht="28.5" hidden="false" customHeight="true" outlineLevel="0" collapsed="false">
      <c r="A8" s="23" t="s">
        <v>225</v>
      </c>
      <c r="B8" s="176" t="s">
        <v>226</v>
      </c>
      <c r="C8" s="42" t="n">
        <v>3057.7</v>
      </c>
      <c r="D8" s="42" t="n">
        <v>4570.6</v>
      </c>
      <c r="E8" s="42" t="n">
        <v>2590.5</v>
      </c>
      <c r="F8" s="42" t="n">
        <v>4570.6</v>
      </c>
      <c r="G8" s="28" t="n">
        <f aca="false">F8-E8</f>
        <v>1980.1</v>
      </c>
      <c r="H8" s="108" t="n">
        <f aca="false">F8/E8*100</f>
        <v>176.436981277746</v>
      </c>
    </row>
    <row r="9" customFormat="false" ht="30" hidden="false" customHeight="true" outlineLevel="0" collapsed="false">
      <c r="A9" s="177" t="s">
        <v>227</v>
      </c>
      <c r="B9" s="176" t="s">
        <v>228</v>
      </c>
      <c r="C9" s="42" t="n">
        <v>39</v>
      </c>
      <c r="D9" s="42"/>
      <c r="E9" s="42" t="n">
        <v>7</v>
      </c>
      <c r="F9" s="42"/>
      <c r="G9" s="28" t="n">
        <f aca="false">F9-E9</f>
        <v>-7</v>
      </c>
      <c r="H9" s="108" t="n">
        <f aca="false">F9/E9*100</f>
        <v>0</v>
      </c>
    </row>
    <row r="10" customFormat="false" ht="25.5" hidden="false" customHeight="true" outlineLevel="0" collapsed="false">
      <c r="A10" s="177" t="s">
        <v>229</v>
      </c>
      <c r="B10" s="176" t="s">
        <v>230</v>
      </c>
      <c r="C10" s="42"/>
      <c r="D10" s="42"/>
      <c r="E10" s="42"/>
      <c r="F10" s="42"/>
      <c r="G10" s="28" t="n">
        <f aca="false">F10-E10</f>
        <v>0</v>
      </c>
      <c r="H10" s="108"/>
    </row>
    <row r="11" customFormat="false" ht="24.75" hidden="false" customHeight="true" outlineLevel="0" collapsed="false">
      <c r="A11" s="177" t="s">
        <v>231</v>
      </c>
      <c r="B11" s="176" t="s">
        <v>232</v>
      </c>
      <c r="C11" s="42"/>
      <c r="D11" s="42"/>
      <c r="E11" s="42"/>
      <c r="F11" s="42"/>
      <c r="G11" s="28" t="n">
        <f aca="false">F11-E11</f>
        <v>0</v>
      </c>
      <c r="H11" s="108"/>
    </row>
    <row r="12" customFormat="false" ht="39" hidden="false" customHeight="true" outlineLevel="0" collapsed="false">
      <c r="A12" s="23" t="s">
        <v>233</v>
      </c>
      <c r="B12" s="176"/>
      <c r="C12" s="42"/>
      <c r="D12" s="42" t="n">
        <v>12070.1</v>
      </c>
      <c r="E12" s="42"/>
      <c r="F12" s="42" t="n">
        <v>12070.1</v>
      </c>
      <c r="G12" s="28"/>
      <c r="H12" s="108"/>
    </row>
    <row r="13" customFormat="false" ht="27.75" hidden="false" customHeight="true" outlineLevel="0" collapsed="false">
      <c r="A13" s="177" t="s">
        <v>234</v>
      </c>
      <c r="B13" s="178" t="s">
        <v>235</v>
      </c>
      <c r="C13" s="42" t="n">
        <v>816.8</v>
      </c>
      <c r="D13" s="42" t="n">
        <v>785.2</v>
      </c>
      <c r="E13" s="42" t="n">
        <v>921.7</v>
      </c>
      <c r="F13" s="42" t="n">
        <v>785.2</v>
      </c>
      <c r="G13" s="28" t="n">
        <f aca="false">F13-E13</f>
        <v>-136.5</v>
      </c>
      <c r="H13" s="108" t="n">
        <f aca="false">F13/E13*100</f>
        <v>85.1904090267983</v>
      </c>
    </row>
    <row r="14" customFormat="false" ht="41.25" hidden="false" customHeight="true" outlineLevel="0" collapsed="false">
      <c r="A14" s="106" t="s">
        <v>236</v>
      </c>
      <c r="B14" s="175" t="s">
        <v>237</v>
      </c>
      <c r="C14" s="19" t="n">
        <f aca="false">C15+C16+C17+C18+C24</f>
        <v>-3701.1</v>
      </c>
      <c r="D14" s="19" t="n">
        <f aca="false">D15+D16+D17+D18+D24</f>
        <v>-17500.5</v>
      </c>
      <c r="E14" s="19" t="n">
        <f aca="false">E15+E16+E17+E18+E24</f>
        <v>-3271.6</v>
      </c>
      <c r="F14" s="19" t="n">
        <f aca="false">F15+F16+F17+F18+F24</f>
        <v>-17500.5</v>
      </c>
      <c r="G14" s="40" t="n">
        <f aca="false">F14-E14</f>
        <v>-14228.9</v>
      </c>
      <c r="H14" s="108" t="n">
        <f aca="false">F14/E14*100</f>
        <v>534.921750825284</v>
      </c>
    </row>
    <row r="15" customFormat="false" ht="30.75" hidden="false" customHeight="true" outlineLevel="0" collapsed="false">
      <c r="A15" s="23" t="s">
        <v>238</v>
      </c>
      <c r="B15" s="176" t="s">
        <v>239</v>
      </c>
      <c r="C15" s="42" t="n">
        <v>-1061.2</v>
      </c>
      <c r="D15" s="142" t="n">
        <v>-14317.5</v>
      </c>
      <c r="E15" s="42" t="n">
        <v>-758.7</v>
      </c>
      <c r="F15" s="142" t="n">
        <v>-14317.5</v>
      </c>
      <c r="G15" s="28"/>
      <c r="H15" s="108" t="n">
        <f aca="false">F15/E15*100</f>
        <v>1887.10952945828</v>
      </c>
    </row>
    <row r="16" customFormat="false" ht="26.25" hidden="false" customHeight="true" outlineLevel="0" collapsed="false">
      <c r="A16" s="23" t="s">
        <v>240</v>
      </c>
      <c r="B16" s="176" t="s">
        <v>241</v>
      </c>
      <c r="C16" s="42" t="n">
        <v>-1414.8</v>
      </c>
      <c r="D16" s="142" t="n">
        <v>-1890</v>
      </c>
      <c r="E16" s="42" t="n">
        <v>-1227.2</v>
      </c>
      <c r="F16" s="42" t="n">
        <v>-1890</v>
      </c>
      <c r="G16" s="28"/>
      <c r="H16" s="108" t="n">
        <f aca="false">F16/E16*100</f>
        <v>154.009126466754</v>
      </c>
    </row>
    <row r="17" customFormat="false" ht="28.5" hidden="false" customHeight="true" outlineLevel="0" collapsed="false">
      <c r="A17" s="23" t="s">
        <v>242</v>
      </c>
      <c r="B17" s="176" t="s">
        <v>243</v>
      </c>
      <c r="C17" s="42"/>
      <c r="D17" s="42"/>
      <c r="E17" s="42"/>
      <c r="F17" s="42"/>
      <c r="G17" s="28"/>
      <c r="H17" s="108"/>
    </row>
    <row r="18" customFormat="false" ht="28.5" hidden="false" customHeight="true" outlineLevel="0" collapsed="false">
      <c r="A18" s="23" t="s">
        <v>244</v>
      </c>
      <c r="B18" s="178" t="s">
        <v>245</v>
      </c>
      <c r="C18" s="42" t="n">
        <f aca="false">C19+C20+C21+C22+C23</f>
        <v>-992.9</v>
      </c>
      <c r="D18" s="142" t="n">
        <f aca="false">D19+D20+D21+D22+D23</f>
        <v>-1094</v>
      </c>
      <c r="E18" s="42" t="n">
        <f aca="false">E19+E20+E21+E22+E23</f>
        <v>-991.6</v>
      </c>
      <c r="F18" s="42" t="n">
        <f aca="false">F19+F20+F21+F22+F23</f>
        <v>-1094</v>
      </c>
      <c r="G18" s="28"/>
      <c r="H18" s="108" t="n">
        <f aca="false">F18/E18*100</f>
        <v>110.326744655103</v>
      </c>
    </row>
    <row r="19" customFormat="false" ht="28.5" hidden="false" customHeight="true" outlineLevel="0" collapsed="false">
      <c r="A19" s="23" t="s">
        <v>246</v>
      </c>
      <c r="B19" s="178"/>
      <c r="C19" s="42" t="n">
        <v>-445.7</v>
      </c>
      <c r="D19" s="42" t="n">
        <v>-488</v>
      </c>
      <c r="E19" s="42" t="n">
        <v>-342.7</v>
      </c>
      <c r="F19" s="42" t="n">
        <v>-488</v>
      </c>
      <c r="G19" s="28"/>
      <c r="H19" s="108"/>
    </row>
    <row r="20" customFormat="false" ht="28.5" hidden="false" customHeight="true" outlineLevel="0" collapsed="false">
      <c r="A20" s="23" t="s">
        <v>209</v>
      </c>
      <c r="B20" s="178"/>
      <c r="C20" s="42" t="n">
        <v>-379.2</v>
      </c>
      <c r="D20" s="42" t="n">
        <v>-396.1</v>
      </c>
      <c r="E20" s="42" t="n">
        <v>-260.4</v>
      </c>
      <c r="F20" s="42" t="n">
        <v>-396.1</v>
      </c>
      <c r="G20" s="28"/>
      <c r="H20" s="108"/>
    </row>
    <row r="21" customFormat="false" ht="28.5" hidden="false" customHeight="true" outlineLevel="0" collapsed="false">
      <c r="A21" s="23" t="s">
        <v>247</v>
      </c>
      <c r="B21" s="178"/>
      <c r="C21" s="42" t="n">
        <v>-105</v>
      </c>
      <c r="D21" s="42" t="n">
        <v>-107</v>
      </c>
      <c r="E21" s="42" t="n">
        <v>-352.8</v>
      </c>
      <c r="F21" s="42" t="n">
        <v>-107</v>
      </c>
      <c r="G21" s="28"/>
      <c r="H21" s="108"/>
    </row>
    <row r="22" customFormat="false" ht="28.5" hidden="false" customHeight="true" outlineLevel="0" collapsed="false">
      <c r="A22" s="23" t="s">
        <v>248</v>
      </c>
      <c r="B22" s="178"/>
      <c r="C22" s="42" t="n">
        <v>-25</v>
      </c>
      <c r="D22" s="42" t="n">
        <v>-69.9</v>
      </c>
      <c r="E22" s="42" t="n">
        <v>-30</v>
      </c>
      <c r="F22" s="42" t="n">
        <v>-69.9</v>
      </c>
      <c r="G22" s="28"/>
      <c r="H22" s="108"/>
    </row>
    <row r="23" customFormat="false" ht="28.5" hidden="false" customHeight="true" outlineLevel="0" collapsed="false">
      <c r="A23" s="23" t="s">
        <v>249</v>
      </c>
      <c r="B23" s="178"/>
      <c r="C23" s="42" t="n">
        <v>-38</v>
      </c>
      <c r="D23" s="42" t="n">
        <v>-33</v>
      </c>
      <c r="E23" s="42" t="n">
        <v>-5.7</v>
      </c>
      <c r="F23" s="42" t="n">
        <v>-33</v>
      </c>
      <c r="G23" s="28"/>
      <c r="H23" s="108"/>
    </row>
    <row r="24" customFormat="false" ht="29.25" hidden="false" customHeight="true" outlineLevel="0" collapsed="false">
      <c r="A24" s="23" t="s">
        <v>250</v>
      </c>
      <c r="B24" s="178" t="s">
        <v>251</v>
      </c>
      <c r="C24" s="42" t="n">
        <v>-232.2</v>
      </c>
      <c r="D24" s="142" t="n">
        <v>-199</v>
      </c>
      <c r="E24" s="42" t="n">
        <v>-294.1</v>
      </c>
      <c r="F24" s="42" t="n">
        <v>-199</v>
      </c>
      <c r="G24" s="28"/>
      <c r="H24" s="108" t="n">
        <f aca="false">F24/E24*100</f>
        <v>67.6640598435906</v>
      </c>
    </row>
    <row r="25" customFormat="false" ht="39.75" hidden="false" customHeight="true" outlineLevel="0" collapsed="false">
      <c r="A25" s="106" t="s">
        <v>252</v>
      </c>
      <c r="B25" s="175" t="s">
        <v>253</v>
      </c>
      <c r="C25" s="19" t="n">
        <f aca="false">C7+C14</f>
        <v>212.4</v>
      </c>
      <c r="D25" s="19" t="n">
        <f aca="false">D7+D14</f>
        <v>-74.5999999999985</v>
      </c>
      <c r="E25" s="19" t="n">
        <f aca="false">E7+E14</f>
        <v>247.6</v>
      </c>
      <c r="F25" s="19" t="n">
        <f aca="false">F7+F14</f>
        <v>-74.5999999999985</v>
      </c>
      <c r="G25" s="40" t="n">
        <f aca="false">F25-E25</f>
        <v>-322.199999999998</v>
      </c>
      <c r="H25" s="108" t="n">
        <f aca="false">F25/E25*100</f>
        <v>-30.1292407108233</v>
      </c>
    </row>
    <row r="26" customFormat="false" ht="31.5" hidden="false" customHeight="true" outlineLevel="0" collapsed="false">
      <c r="A26" s="173" t="s">
        <v>254</v>
      </c>
      <c r="B26" s="173"/>
      <c r="C26" s="173"/>
      <c r="D26" s="173"/>
      <c r="E26" s="173"/>
      <c r="F26" s="173"/>
      <c r="G26" s="173"/>
      <c r="H26" s="173"/>
    </row>
    <row r="27" customFormat="false" ht="40.5" hidden="false" customHeight="true" outlineLevel="0" collapsed="false">
      <c r="A27" s="106" t="s">
        <v>255</v>
      </c>
      <c r="B27" s="179"/>
      <c r="C27" s="28"/>
      <c r="D27" s="32" t="n">
        <f aca="false">D34</f>
        <v>4000</v>
      </c>
      <c r="E27" s="32"/>
      <c r="F27" s="32" t="n">
        <f aca="false">F34</f>
        <v>4000</v>
      </c>
      <c r="G27" s="28" t="n">
        <f aca="false">F27-E27</f>
        <v>4000</v>
      </c>
      <c r="H27" s="136"/>
    </row>
    <row r="28" customFormat="false" ht="28.5" hidden="false" customHeight="true" outlineLevel="0" collapsed="false">
      <c r="A28" s="180" t="s">
        <v>256</v>
      </c>
      <c r="B28" s="176" t="s">
        <v>257</v>
      </c>
      <c r="C28" s="43"/>
      <c r="D28" s="162"/>
      <c r="E28" s="162"/>
      <c r="F28" s="162"/>
      <c r="G28" s="28" t="n">
        <f aca="false">F28-E28</f>
        <v>0</v>
      </c>
      <c r="H28" s="136"/>
    </row>
    <row r="29" customFormat="false" ht="30" hidden="false" customHeight="true" outlineLevel="0" collapsed="false">
      <c r="A29" s="180" t="s">
        <v>258</v>
      </c>
      <c r="B29" s="176" t="s">
        <v>259</v>
      </c>
      <c r="C29" s="43"/>
      <c r="D29" s="162"/>
      <c r="E29" s="162"/>
      <c r="F29" s="162"/>
      <c r="G29" s="28" t="n">
        <f aca="false">F29-E29</f>
        <v>0</v>
      </c>
      <c r="H29" s="136"/>
    </row>
    <row r="30" customFormat="false" ht="27" hidden="false" customHeight="true" outlineLevel="0" collapsed="false">
      <c r="A30" s="180" t="s">
        <v>260</v>
      </c>
      <c r="B30" s="176" t="s">
        <v>261</v>
      </c>
      <c r="C30" s="43"/>
      <c r="D30" s="162"/>
      <c r="E30" s="162"/>
      <c r="F30" s="162"/>
      <c r="G30" s="28" t="n">
        <f aca="false">F30-E30</f>
        <v>0</v>
      </c>
      <c r="H30" s="136"/>
    </row>
    <row r="31" customFormat="false" ht="21.75" hidden="false" customHeight="true" outlineLevel="0" collapsed="false">
      <c r="A31" s="180" t="s">
        <v>262</v>
      </c>
      <c r="B31" s="181"/>
      <c r="C31" s="43"/>
      <c r="D31" s="162"/>
      <c r="E31" s="162"/>
      <c r="F31" s="162"/>
      <c r="G31" s="28" t="n">
        <f aca="false">F31-E31</f>
        <v>0</v>
      </c>
      <c r="H31" s="136"/>
    </row>
    <row r="32" customFormat="false" ht="21.75" hidden="false" customHeight="true" outlineLevel="0" collapsed="false">
      <c r="A32" s="182" t="s">
        <v>263</v>
      </c>
      <c r="B32" s="181" t="s">
        <v>264</v>
      </c>
      <c r="C32" s="43"/>
      <c r="D32" s="162"/>
      <c r="E32" s="162"/>
      <c r="F32" s="162"/>
      <c r="G32" s="28" t="n">
        <f aca="false">F32-E32</f>
        <v>0</v>
      </c>
      <c r="H32" s="136"/>
    </row>
    <row r="33" customFormat="false" ht="22.5" hidden="false" customHeight="true" outlineLevel="0" collapsed="false">
      <c r="A33" s="182" t="s">
        <v>265</v>
      </c>
      <c r="B33" s="181" t="s">
        <v>266</v>
      </c>
      <c r="C33" s="43"/>
      <c r="D33" s="162"/>
      <c r="E33" s="162"/>
      <c r="F33" s="162"/>
      <c r="G33" s="28" t="n">
        <f aca="false">F33-E33</f>
        <v>0</v>
      </c>
      <c r="H33" s="136"/>
    </row>
    <row r="34" customFormat="false" ht="27" hidden="false" customHeight="true" outlineLevel="0" collapsed="false">
      <c r="A34" s="183" t="s">
        <v>267</v>
      </c>
      <c r="B34" s="184" t="s">
        <v>268</v>
      </c>
      <c r="C34" s="43"/>
      <c r="D34" s="185" t="n">
        <f aca="false">D36+D37</f>
        <v>4000</v>
      </c>
      <c r="E34" s="185"/>
      <c r="F34" s="185" t="n">
        <f aca="false">F36+F37</f>
        <v>4000</v>
      </c>
      <c r="G34" s="28" t="n">
        <f aca="false">F34-E34</f>
        <v>4000</v>
      </c>
      <c r="H34" s="136"/>
    </row>
    <row r="35" customFormat="false" ht="11.25" hidden="false" customHeight="true" outlineLevel="0" collapsed="false">
      <c r="A35" s="126" t="s">
        <v>269</v>
      </c>
      <c r="B35" s="178"/>
      <c r="C35" s="137"/>
      <c r="D35" s="185"/>
      <c r="E35" s="185"/>
      <c r="F35" s="185"/>
      <c r="G35" s="38" t="n">
        <f aca="false">F35-E35</f>
        <v>0</v>
      </c>
      <c r="H35" s="136"/>
    </row>
    <row r="36" customFormat="false" ht="22.5" hidden="false" customHeight="true" outlineLevel="0" collapsed="false">
      <c r="A36" s="126" t="s">
        <v>270</v>
      </c>
      <c r="B36" s="186" t="s">
        <v>271</v>
      </c>
      <c r="C36" s="137"/>
      <c r="D36" s="185" t="n">
        <v>4000</v>
      </c>
      <c r="E36" s="185"/>
      <c r="F36" s="185" t="n">
        <v>4000</v>
      </c>
      <c r="G36" s="38" t="n">
        <f aca="false">F36-E36</f>
        <v>4000</v>
      </c>
      <c r="H36" s="136"/>
    </row>
    <row r="37" customFormat="false" ht="21.75" hidden="false" customHeight="true" outlineLevel="0" collapsed="false">
      <c r="A37" s="126" t="s">
        <v>272</v>
      </c>
      <c r="B37" s="186" t="s">
        <v>273</v>
      </c>
      <c r="C37" s="43"/>
      <c r="D37" s="185"/>
      <c r="E37" s="137"/>
      <c r="F37" s="185"/>
      <c r="G37" s="28" t="n">
        <f aca="false">F37-E37</f>
        <v>0</v>
      </c>
      <c r="H37" s="136"/>
    </row>
    <row r="38" customFormat="false" ht="45.75" hidden="false" customHeight="true" outlineLevel="0" collapsed="false">
      <c r="A38" s="106" t="s">
        <v>274</v>
      </c>
      <c r="B38" s="175" t="s">
        <v>275</v>
      </c>
      <c r="C38" s="187"/>
      <c r="D38" s="188" t="n">
        <f aca="false">D39+D43</f>
        <v>-3578.2</v>
      </c>
      <c r="E38" s="188" t="n">
        <f aca="false">E39</f>
        <v>-14</v>
      </c>
      <c r="F38" s="188" t="n">
        <f aca="false">F39+F43</f>
        <v>-3578.2</v>
      </c>
      <c r="G38" s="28" t="n">
        <f aca="false">F38-E38</f>
        <v>-3564.2</v>
      </c>
      <c r="H38" s="136" t="n">
        <f aca="false">F38/E38*100</f>
        <v>25558.5714285714</v>
      </c>
    </row>
    <row r="39" customFormat="false" ht="54.75" hidden="false" customHeight="true" outlineLevel="0" collapsed="false">
      <c r="A39" s="180" t="s">
        <v>276</v>
      </c>
      <c r="B39" s="176" t="s">
        <v>277</v>
      </c>
      <c r="C39" s="42" t="s">
        <v>109</v>
      </c>
      <c r="D39" s="35" t="n">
        <v>-2283.2</v>
      </c>
      <c r="E39" s="35" t="n">
        <v>-14</v>
      </c>
      <c r="F39" s="35" t="n">
        <v>-2283.2</v>
      </c>
      <c r="G39" s="28"/>
      <c r="H39" s="136"/>
    </row>
    <row r="40" customFormat="false" ht="43.5" hidden="false" customHeight="true" outlineLevel="0" collapsed="false">
      <c r="A40" s="23" t="s">
        <v>278</v>
      </c>
      <c r="B40" s="176" t="s">
        <v>279</v>
      </c>
      <c r="C40" s="43" t="s">
        <v>109</v>
      </c>
      <c r="D40" s="43" t="s">
        <v>109</v>
      </c>
      <c r="E40" s="43" t="s">
        <v>109</v>
      </c>
      <c r="F40" s="43" t="s">
        <v>109</v>
      </c>
      <c r="G40" s="28"/>
      <c r="H40" s="136"/>
    </row>
    <row r="41" customFormat="false" ht="37.5" hidden="false" customHeight="true" outlineLevel="0" collapsed="false">
      <c r="A41" s="23" t="s">
        <v>280</v>
      </c>
      <c r="B41" s="176" t="s">
        <v>281</v>
      </c>
      <c r="C41" s="43" t="s">
        <v>109</v>
      </c>
      <c r="D41" s="43" t="s">
        <v>109</v>
      </c>
      <c r="E41" s="43" t="s">
        <v>109</v>
      </c>
      <c r="F41" s="43" t="s">
        <v>109</v>
      </c>
      <c r="G41" s="28"/>
      <c r="H41" s="136"/>
    </row>
    <row r="42" customFormat="false" ht="30" hidden="false" customHeight="true" outlineLevel="0" collapsed="false">
      <c r="A42" s="23" t="s">
        <v>282</v>
      </c>
      <c r="B42" s="176" t="s">
        <v>283</v>
      </c>
      <c r="C42" s="43" t="s">
        <v>109</v>
      </c>
      <c r="D42" s="43" t="s">
        <v>109</v>
      </c>
      <c r="E42" s="43" t="s">
        <v>109</v>
      </c>
      <c r="F42" s="43" t="s">
        <v>109</v>
      </c>
      <c r="G42" s="28"/>
      <c r="H42" s="136"/>
    </row>
    <row r="43" customFormat="false" ht="27" hidden="false" customHeight="true" outlineLevel="0" collapsed="false">
      <c r="A43" s="23" t="s">
        <v>284</v>
      </c>
      <c r="B43" s="178" t="s">
        <v>285</v>
      </c>
      <c r="C43" s="35" t="s">
        <v>109</v>
      </c>
      <c r="D43" s="35" t="n">
        <v>-1295</v>
      </c>
      <c r="E43" s="35" t="s">
        <v>109</v>
      </c>
      <c r="F43" s="35" t="n">
        <v>-1295</v>
      </c>
      <c r="G43" s="28"/>
      <c r="H43" s="136"/>
    </row>
    <row r="44" customFormat="false" ht="11.25" hidden="false" customHeight="true" outlineLevel="0" collapsed="false">
      <c r="A44" s="189" t="s">
        <v>286</v>
      </c>
      <c r="B44" s="190"/>
      <c r="C44" s="35"/>
      <c r="D44" s="35"/>
      <c r="E44" s="35"/>
      <c r="F44" s="35"/>
      <c r="G44" s="28" t="n">
        <f aca="false">F44-E44</f>
        <v>0</v>
      </c>
      <c r="H44" s="136"/>
    </row>
    <row r="45" customFormat="false" ht="21.75" hidden="false" customHeight="true" outlineLevel="0" collapsed="false">
      <c r="A45" s="126" t="s">
        <v>270</v>
      </c>
      <c r="B45" s="191" t="s">
        <v>287</v>
      </c>
      <c r="C45" s="37" t="s">
        <v>109</v>
      </c>
      <c r="D45" s="37" t="s">
        <v>109</v>
      </c>
      <c r="E45" s="37" t="s">
        <v>109</v>
      </c>
      <c r="F45" s="37" t="s">
        <v>109</v>
      </c>
      <c r="G45" s="28"/>
      <c r="H45" s="136"/>
    </row>
    <row r="46" customFormat="false" ht="21" hidden="false" customHeight="true" outlineLevel="0" collapsed="false">
      <c r="A46" s="192" t="s">
        <v>288</v>
      </c>
      <c r="B46" s="191" t="s">
        <v>289</v>
      </c>
      <c r="C46" s="37" t="s">
        <v>109</v>
      </c>
      <c r="D46" s="37" t="n">
        <v>-1295</v>
      </c>
      <c r="E46" s="37" t="s">
        <v>109</v>
      </c>
      <c r="F46" s="37" t="n">
        <v>-1295</v>
      </c>
      <c r="G46" s="28"/>
      <c r="H46" s="136"/>
    </row>
    <row r="47" customFormat="false" ht="42.75" hidden="false" customHeight="true" outlineLevel="0" collapsed="false">
      <c r="A47" s="167" t="s">
        <v>290</v>
      </c>
      <c r="B47" s="175" t="s">
        <v>291</v>
      </c>
      <c r="C47" s="188" t="n">
        <f aca="false">SUM(C28:C30,C35:C37,C39:C43)</f>
        <v>0</v>
      </c>
      <c r="D47" s="188" t="n">
        <f aca="false">SUM(D28:D30,D35:D37,D39:D43)</f>
        <v>421.8</v>
      </c>
      <c r="E47" s="188" t="n">
        <f aca="false">SUM(E28:E30,E35:E37,E39:E43)</f>
        <v>-14</v>
      </c>
      <c r="F47" s="188" t="n">
        <f aca="false">SUM(F28:F30,F35:F37,F39:F43)</f>
        <v>421.8</v>
      </c>
      <c r="G47" s="28" t="n">
        <f aca="false">F47-E47</f>
        <v>435.8</v>
      </c>
      <c r="H47" s="136" t="n">
        <f aca="false">F47/E47*100</f>
        <v>-3012.85714285714</v>
      </c>
    </row>
    <row r="48" customFormat="false" ht="20.1" hidden="true" customHeight="true" outlineLevel="1" collapsed="false">
      <c r="A48" s="155"/>
      <c r="B48" s="6"/>
      <c r="C48" s="193"/>
      <c r="D48" s="193"/>
      <c r="E48" s="193"/>
      <c r="F48" s="194" t="s">
        <v>29</v>
      </c>
      <c r="G48" s="194"/>
      <c r="H48" s="194"/>
    </row>
    <row r="49" customFormat="false" ht="20.1" hidden="true" customHeight="true" outlineLevel="1" collapsed="false">
      <c r="A49" s="155"/>
      <c r="B49" s="6"/>
      <c r="C49" s="193"/>
      <c r="D49" s="193"/>
      <c r="E49" s="193"/>
      <c r="F49" s="194" t="s">
        <v>292</v>
      </c>
      <c r="G49" s="194"/>
      <c r="H49" s="194"/>
    </row>
    <row r="50" customFormat="false" ht="30" hidden="false" customHeight="true" outlineLevel="0" collapsed="false">
      <c r="A50" s="173" t="s">
        <v>293</v>
      </c>
      <c r="B50" s="173"/>
      <c r="C50" s="173"/>
      <c r="D50" s="173"/>
      <c r="E50" s="173"/>
      <c r="F50" s="173"/>
      <c r="G50" s="173"/>
      <c r="H50" s="173"/>
    </row>
    <row r="51" customFormat="false" ht="39" hidden="false" customHeight="true" outlineLevel="0" collapsed="false">
      <c r="A51" s="195" t="s">
        <v>294</v>
      </c>
      <c r="B51" s="196" t="s">
        <v>295</v>
      </c>
      <c r="C51" s="28"/>
      <c r="D51" s="139" t="n">
        <f aca="false">D62</f>
        <v>89.5</v>
      </c>
      <c r="E51" s="139"/>
      <c r="F51" s="139" t="n">
        <f aca="false">F62</f>
        <v>89.5</v>
      </c>
      <c r="G51" s="28" t="n">
        <f aca="false">F51-E51</f>
        <v>89.5</v>
      </c>
      <c r="H51" s="136"/>
    </row>
    <row r="52" customFormat="false" ht="24" hidden="false" customHeight="true" outlineLevel="0" collapsed="false">
      <c r="A52" s="197" t="s">
        <v>296</v>
      </c>
      <c r="B52" s="198" t="s">
        <v>297</v>
      </c>
      <c r="C52" s="43"/>
      <c r="D52" s="199"/>
      <c r="E52" s="199"/>
      <c r="F52" s="199"/>
      <c r="G52" s="28" t="n">
        <f aca="false">F52-E52</f>
        <v>0</v>
      </c>
      <c r="H52" s="136"/>
    </row>
    <row r="53" customFormat="false" ht="37.5" hidden="false" customHeight="true" outlineLevel="0" collapsed="false">
      <c r="A53" s="23" t="s">
        <v>298</v>
      </c>
      <c r="B53" s="198" t="s">
        <v>299</v>
      </c>
      <c r="C53" s="43"/>
      <c r="D53" s="199"/>
      <c r="E53" s="199"/>
      <c r="F53" s="199"/>
      <c r="G53" s="28" t="n">
        <f aca="false">F53-E53</f>
        <v>0</v>
      </c>
      <c r="H53" s="136"/>
    </row>
    <row r="54" customFormat="false" ht="20.1" hidden="false" customHeight="true" outlineLevel="0" collapsed="false">
      <c r="A54" s="126" t="s">
        <v>300</v>
      </c>
      <c r="B54" s="200" t="s">
        <v>301</v>
      </c>
      <c r="C54" s="137"/>
      <c r="D54" s="201"/>
      <c r="E54" s="201"/>
      <c r="F54" s="201"/>
      <c r="G54" s="38" t="n">
        <f aca="false">F54-E54</f>
        <v>0</v>
      </c>
      <c r="H54" s="136"/>
    </row>
    <row r="55" customFormat="false" ht="17.25" hidden="false" customHeight="true" outlineLevel="0" collapsed="false">
      <c r="A55" s="126" t="s">
        <v>302</v>
      </c>
      <c r="B55" s="200" t="s">
        <v>303</v>
      </c>
      <c r="C55" s="137"/>
      <c r="D55" s="201"/>
      <c r="E55" s="201"/>
      <c r="F55" s="201"/>
      <c r="G55" s="38" t="n">
        <f aca="false">F55-E55</f>
        <v>0</v>
      </c>
      <c r="H55" s="136"/>
    </row>
    <row r="56" customFormat="false" ht="18" hidden="false" customHeight="true" outlineLevel="0" collapsed="false">
      <c r="A56" s="126" t="s">
        <v>304</v>
      </c>
      <c r="B56" s="200" t="s">
        <v>305</v>
      </c>
      <c r="C56" s="137"/>
      <c r="D56" s="201"/>
      <c r="E56" s="201"/>
      <c r="F56" s="201"/>
      <c r="G56" s="38" t="n">
        <f aca="false">F56-E56</f>
        <v>0</v>
      </c>
      <c r="H56" s="136"/>
    </row>
    <row r="57" customFormat="false" ht="37.5" hidden="false" customHeight="true" outlineLevel="0" collapsed="false">
      <c r="A57" s="23" t="s">
        <v>306</v>
      </c>
      <c r="B57" s="198" t="s">
        <v>307</v>
      </c>
      <c r="C57" s="43"/>
      <c r="D57" s="199"/>
      <c r="E57" s="199"/>
      <c r="F57" s="199"/>
      <c r="G57" s="28" t="n">
        <f aca="false">F57-E57</f>
        <v>0</v>
      </c>
      <c r="H57" s="136"/>
    </row>
    <row r="58" customFormat="false" ht="20.1" hidden="false" customHeight="true" outlineLevel="0" collapsed="false">
      <c r="A58" s="126" t="s">
        <v>300</v>
      </c>
      <c r="B58" s="200" t="s">
        <v>308</v>
      </c>
      <c r="C58" s="137"/>
      <c r="D58" s="201"/>
      <c r="E58" s="201"/>
      <c r="F58" s="201"/>
      <c r="G58" s="38" t="n">
        <f aca="false">F58-E58</f>
        <v>0</v>
      </c>
      <c r="H58" s="136"/>
    </row>
    <row r="59" customFormat="false" ht="20.1" hidden="false" customHeight="true" outlineLevel="0" collapsed="false">
      <c r="A59" s="126" t="s">
        <v>302</v>
      </c>
      <c r="B59" s="200" t="s">
        <v>309</v>
      </c>
      <c r="C59" s="137"/>
      <c r="D59" s="201"/>
      <c r="E59" s="201"/>
      <c r="F59" s="201"/>
      <c r="G59" s="38" t="n">
        <f aca="false">F59-E59</f>
        <v>0</v>
      </c>
      <c r="H59" s="136"/>
    </row>
    <row r="60" customFormat="false" ht="20.1" hidden="false" customHeight="true" outlineLevel="0" collapsed="false">
      <c r="A60" s="126" t="s">
        <v>304</v>
      </c>
      <c r="B60" s="200" t="s">
        <v>310</v>
      </c>
      <c r="C60" s="137"/>
      <c r="D60" s="201"/>
      <c r="E60" s="201"/>
      <c r="F60" s="201"/>
      <c r="G60" s="38" t="n">
        <f aca="false">F60-E60</f>
        <v>0</v>
      </c>
      <c r="H60" s="136"/>
    </row>
    <row r="61" customFormat="false" ht="24.75" hidden="false" customHeight="true" outlineLevel="0" collapsed="false">
      <c r="A61" s="23" t="s">
        <v>311</v>
      </c>
      <c r="B61" s="198" t="s">
        <v>312</v>
      </c>
      <c r="C61" s="43"/>
      <c r="D61" s="199"/>
      <c r="E61" s="199"/>
      <c r="F61" s="199"/>
      <c r="G61" s="28" t="n">
        <f aca="false">F61-E61</f>
        <v>0</v>
      </c>
      <c r="H61" s="136"/>
    </row>
    <row r="62" customFormat="false" ht="24" hidden="false" customHeight="true" outlineLevel="0" collapsed="false">
      <c r="A62" s="23" t="s">
        <v>313</v>
      </c>
      <c r="B62" s="198" t="s">
        <v>314</v>
      </c>
      <c r="C62" s="43"/>
      <c r="D62" s="199" t="n">
        <v>89.5</v>
      </c>
      <c r="E62" s="199"/>
      <c r="F62" s="199" t="n">
        <v>89.5</v>
      </c>
      <c r="G62" s="28" t="n">
        <f aca="false">F62-E62</f>
        <v>89.5</v>
      </c>
      <c r="H62" s="136"/>
    </row>
    <row r="63" customFormat="false" ht="41.25" hidden="false" customHeight="true" outlineLevel="0" collapsed="false">
      <c r="A63" s="106" t="s">
        <v>315</v>
      </c>
      <c r="B63" s="175" t="s">
        <v>316</v>
      </c>
      <c r="C63" s="28"/>
      <c r="D63" s="28"/>
      <c r="E63" s="28"/>
      <c r="F63" s="28"/>
      <c r="G63" s="28" t="n">
        <f aca="false">F63-E63</f>
        <v>0</v>
      </c>
      <c r="H63" s="136"/>
    </row>
    <row r="64" customFormat="false" ht="44.25" hidden="false" customHeight="true" outlineLevel="0" collapsed="false">
      <c r="A64" s="23" t="s">
        <v>317</v>
      </c>
      <c r="B64" s="178" t="s">
        <v>318</v>
      </c>
      <c r="C64" s="43" t="s">
        <v>109</v>
      </c>
      <c r="D64" s="43" t="s">
        <v>109</v>
      </c>
      <c r="E64" s="43" t="s">
        <v>109</v>
      </c>
      <c r="F64" s="43" t="s">
        <v>109</v>
      </c>
      <c r="G64" s="28"/>
      <c r="H64" s="136"/>
    </row>
    <row r="65" customFormat="false" ht="37.5" hidden="false" customHeight="true" outlineLevel="0" collapsed="false">
      <c r="A65" s="23" t="s">
        <v>319</v>
      </c>
      <c r="B65" s="178" t="s">
        <v>320</v>
      </c>
      <c r="C65" s="43" t="s">
        <v>109</v>
      </c>
      <c r="D65" s="43" t="s">
        <v>109</v>
      </c>
      <c r="E65" s="43" t="s">
        <v>109</v>
      </c>
      <c r="F65" s="43" t="s">
        <v>109</v>
      </c>
      <c r="G65" s="28"/>
      <c r="H65" s="136"/>
    </row>
    <row r="66" customFormat="false" ht="20.1" hidden="false" customHeight="true" outlineLevel="0" collapsed="false">
      <c r="A66" s="126" t="s">
        <v>300</v>
      </c>
      <c r="B66" s="202" t="s">
        <v>321</v>
      </c>
      <c r="C66" s="137" t="s">
        <v>109</v>
      </c>
      <c r="D66" s="137" t="s">
        <v>109</v>
      </c>
      <c r="E66" s="137" t="s">
        <v>109</v>
      </c>
      <c r="F66" s="137" t="s">
        <v>109</v>
      </c>
      <c r="G66" s="28"/>
      <c r="H66" s="136"/>
    </row>
    <row r="67" customFormat="false" ht="20.1" hidden="false" customHeight="true" outlineLevel="0" collapsed="false">
      <c r="A67" s="126" t="s">
        <v>302</v>
      </c>
      <c r="B67" s="202" t="s">
        <v>322</v>
      </c>
      <c r="C67" s="137" t="s">
        <v>109</v>
      </c>
      <c r="D67" s="137" t="s">
        <v>109</v>
      </c>
      <c r="E67" s="137" t="s">
        <v>109</v>
      </c>
      <c r="F67" s="137" t="s">
        <v>109</v>
      </c>
      <c r="G67" s="28"/>
      <c r="H67" s="136"/>
    </row>
    <row r="68" customFormat="false" ht="20.1" hidden="false" customHeight="true" outlineLevel="0" collapsed="false">
      <c r="A68" s="126" t="s">
        <v>304</v>
      </c>
      <c r="B68" s="202" t="s">
        <v>323</v>
      </c>
      <c r="C68" s="137" t="s">
        <v>109</v>
      </c>
      <c r="D68" s="137" t="s">
        <v>109</v>
      </c>
      <c r="E68" s="137" t="s">
        <v>109</v>
      </c>
      <c r="F68" s="137" t="s">
        <v>109</v>
      </c>
      <c r="G68" s="28"/>
      <c r="H68" s="136"/>
    </row>
    <row r="69" customFormat="false" ht="40.5" hidden="false" customHeight="true" outlineLevel="0" collapsed="false">
      <c r="A69" s="23" t="s">
        <v>324</v>
      </c>
      <c r="B69" s="178" t="s">
        <v>325</v>
      </c>
      <c r="C69" s="43" t="s">
        <v>109</v>
      </c>
      <c r="D69" s="43" t="s">
        <v>109</v>
      </c>
      <c r="E69" s="43" t="s">
        <v>109</v>
      </c>
      <c r="F69" s="43" t="s">
        <v>109</v>
      </c>
      <c r="G69" s="28"/>
      <c r="H69" s="136"/>
    </row>
    <row r="70" customFormat="false" ht="20.1" hidden="false" customHeight="true" outlineLevel="0" collapsed="false">
      <c r="A70" s="126" t="s">
        <v>300</v>
      </c>
      <c r="B70" s="202" t="s">
        <v>326</v>
      </c>
      <c r="C70" s="137" t="s">
        <v>109</v>
      </c>
      <c r="D70" s="137" t="s">
        <v>109</v>
      </c>
      <c r="E70" s="137" t="s">
        <v>109</v>
      </c>
      <c r="F70" s="137" t="s">
        <v>109</v>
      </c>
      <c r="G70" s="28"/>
      <c r="H70" s="136"/>
    </row>
    <row r="71" customFormat="false" ht="20.1" hidden="false" customHeight="true" outlineLevel="0" collapsed="false">
      <c r="A71" s="126" t="s">
        <v>302</v>
      </c>
      <c r="B71" s="202" t="s">
        <v>327</v>
      </c>
      <c r="C71" s="137" t="s">
        <v>109</v>
      </c>
      <c r="D71" s="137" t="s">
        <v>109</v>
      </c>
      <c r="E71" s="137" t="s">
        <v>109</v>
      </c>
      <c r="F71" s="137" t="s">
        <v>109</v>
      </c>
      <c r="G71" s="28"/>
      <c r="H71" s="136"/>
    </row>
    <row r="72" customFormat="false" ht="20.1" hidden="false" customHeight="true" outlineLevel="0" collapsed="false">
      <c r="A72" s="126" t="s">
        <v>304</v>
      </c>
      <c r="B72" s="202" t="s">
        <v>328</v>
      </c>
      <c r="C72" s="137" t="s">
        <v>109</v>
      </c>
      <c r="D72" s="137" t="s">
        <v>109</v>
      </c>
      <c r="E72" s="137" t="s">
        <v>109</v>
      </c>
      <c r="F72" s="137" t="s">
        <v>109</v>
      </c>
      <c r="G72" s="28"/>
      <c r="H72" s="136"/>
    </row>
    <row r="73" customFormat="false" ht="24" hidden="false" customHeight="true" outlineLevel="0" collapsed="false">
      <c r="A73" s="23" t="s">
        <v>284</v>
      </c>
      <c r="B73" s="178" t="s">
        <v>329</v>
      </c>
      <c r="C73" s="43" t="s">
        <v>109</v>
      </c>
      <c r="D73" s="43" t="s">
        <v>109</v>
      </c>
      <c r="E73" s="43" t="s">
        <v>109</v>
      </c>
      <c r="F73" s="43" t="s">
        <v>109</v>
      </c>
      <c r="G73" s="28"/>
      <c r="H73" s="136"/>
    </row>
    <row r="74" customFormat="false" ht="31.5" hidden="false" customHeight="true" outlineLevel="0" collapsed="false">
      <c r="A74" s="167" t="s">
        <v>330</v>
      </c>
      <c r="B74" s="175" t="s">
        <v>331</v>
      </c>
      <c r="C74" s="19"/>
      <c r="D74" s="17" t="n">
        <f aca="false">D51+D63</f>
        <v>89.5</v>
      </c>
      <c r="E74" s="17"/>
      <c r="F74" s="17" t="n">
        <f aca="false">F51+F63</f>
        <v>89.5</v>
      </c>
      <c r="G74" s="28" t="n">
        <f aca="false">F74-E74</f>
        <v>89.5</v>
      </c>
      <c r="H74" s="136"/>
    </row>
    <row r="75" s="203" customFormat="true" ht="27.75" hidden="false" customHeight="true" outlineLevel="0" collapsed="false">
      <c r="A75" s="20" t="s">
        <v>332</v>
      </c>
      <c r="B75" s="14"/>
      <c r="C75" s="42"/>
      <c r="D75" s="42"/>
      <c r="E75" s="42"/>
      <c r="F75" s="42"/>
      <c r="G75" s="28" t="n">
        <f aca="false">F75-E75</f>
        <v>0</v>
      </c>
      <c r="H75" s="136"/>
    </row>
    <row r="76" s="203" customFormat="true" ht="29.25" hidden="false" customHeight="true" outlineLevel="0" collapsed="false">
      <c r="A76" s="106" t="s">
        <v>333</v>
      </c>
      <c r="B76" s="141" t="n">
        <v>3600</v>
      </c>
      <c r="C76" s="19" t="n">
        <v>40.9</v>
      </c>
      <c r="D76" s="19" t="n">
        <v>253.3</v>
      </c>
      <c r="E76" s="19" t="n">
        <v>76</v>
      </c>
      <c r="F76" s="19" t="n">
        <v>253.3</v>
      </c>
      <c r="G76" s="40" t="n">
        <f aca="false">F76-E76</f>
        <v>177.3</v>
      </c>
      <c r="H76" s="136" t="n">
        <f aca="false">F76/E76*100</f>
        <v>333.289473684211</v>
      </c>
    </row>
    <row r="77" s="203" customFormat="true" ht="25.5" hidden="false" customHeight="true" outlineLevel="0" collapsed="false">
      <c r="A77" s="21" t="s">
        <v>334</v>
      </c>
      <c r="B77" s="14" t="n">
        <v>3610</v>
      </c>
      <c r="C77" s="42"/>
      <c r="D77" s="42"/>
      <c r="E77" s="42"/>
      <c r="F77" s="42"/>
      <c r="G77" s="28" t="n">
        <f aca="false">F77-E77</f>
        <v>0</v>
      </c>
      <c r="H77" s="136"/>
    </row>
    <row r="78" s="203" customFormat="true" ht="28.5" hidden="false" customHeight="true" outlineLevel="0" collapsed="false">
      <c r="A78" s="106" t="s">
        <v>335</v>
      </c>
      <c r="B78" s="141" t="n">
        <v>3620</v>
      </c>
      <c r="C78" s="19" t="n">
        <f aca="false">C76+C79</f>
        <v>253.3</v>
      </c>
      <c r="D78" s="19" t="n">
        <f aca="false">D76+D79</f>
        <v>690.000000000002</v>
      </c>
      <c r="E78" s="19" t="n">
        <f aca="false">E76+E79</f>
        <v>309.6</v>
      </c>
      <c r="F78" s="19" t="n">
        <f aca="false">F76+F79</f>
        <v>690.000000000002</v>
      </c>
      <c r="G78" s="40" t="n">
        <f aca="false">F78-E78</f>
        <v>380.400000000002</v>
      </c>
      <c r="H78" s="136" t="n">
        <f aca="false">F78/E78*100</f>
        <v>222.868217054264</v>
      </c>
    </row>
    <row r="79" s="203" customFormat="true" ht="33" hidden="false" customHeight="true" outlineLevel="0" collapsed="false">
      <c r="A79" s="106" t="s">
        <v>41</v>
      </c>
      <c r="B79" s="141" t="n">
        <v>3630</v>
      </c>
      <c r="C79" s="19" t="n">
        <f aca="false">C7+C14+C27+C38+C51+C63</f>
        <v>212.4</v>
      </c>
      <c r="D79" s="19" t="n">
        <f aca="false">D7+D14+D27+D38+D51+D63</f>
        <v>436.700000000002</v>
      </c>
      <c r="E79" s="19" t="n">
        <f aca="false">E7+E14+E27+E38+E51+E63</f>
        <v>233.6</v>
      </c>
      <c r="F79" s="19" t="n">
        <f aca="false">F7+F14+F27+F38+F51+F63</f>
        <v>436.700000000002</v>
      </c>
      <c r="G79" s="28" t="n">
        <f aca="false">G25+G47+G74</f>
        <v>203.100000000002</v>
      </c>
      <c r="H79" s="136" t="n">
        <f aca="false">F79/E79*100</f>
        <v>186.943493150686</v>
      </c>
    </row>
    <row r="80" s="203" customFormat="true" ht="18.75" hidden="false" customHeight="false" outlineLevel="0" collapsed="false">
      <c r="A80" s="58"/>
      <c r="B80" s="3"/>
      <c r="C80" s="3"/>
      <c r="D80" s="3"/>
      <c r="E80" s="3"/>
      <c r="F80" s="3"/>
      <c r="G80" s="3"/>
      <c r="H80" s="3"/>
    </row>
    <row r="81" s="2" customFormat="true" ht="27.75" hidden="false" customHeight="true" outlineLevel="0" collapsed="false">
      <c r="A81" s="46" t="s">
        <v>59</v>
      </c>
      <c r="B81" s="47"/>
      <c r="C81" s="47"/>
      <c r="D81" s="47"/>
      <c r="E81" s="48"/>
      <c r="F81" s="49" t="s">
        <v>61</v>
      </c>
      <c r="G81" s="49"/>
      <c r="H81" s="49"/>
    </row>
    <row r="82" customFormat="false" ht="18.75" hidden="false" customHeight="true" outlineLevel="0" collapsed="false">
      <c r="A82" s="148" t="s">
        <v>336</v>
      </c>
      <c r="B82" s="149" t="s">
        <v>337</v>
      </c>
      <c r="C82" s="149"/>
      <c r="D82" s="149"/>
      <c r="E82" s="150"/>
      <c r="F82" s="149" t="s">
        <v>338</v>
      </c>
      <c r="G82" s="149"/>
      <c r="H82" s="149"/>
    </row>
  </sheetData>
  <mergeCells count="14">
    <mergeCell ref="A1:H1"/>
    <mergeCell ref="A3:A4"/>
    <mergeCell ref="B3:B4"/>
    <mergeCell ref="C3:D3"/>
    <mergeCell ref="E3:H3"/>
    <mergeCell ref="A6:H6"/>
    <mergeCell ref="A26:H26"/>
    <mergeCell ref="F48:H48"/>
    <mergeCell ref="F49:H49"/>
    <mergeCell ref="A50:H50"/>
    <mergeCell ref="B81:C81"/>
    <mergeCell ref="F81:H81"/>
    <mergeCell ref="B82:C82"/>
    <mergeCell ref="F82:H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8.75" hidden="true" customHeight="false" outlineLevel="1" collapsed="false">
      <c r="H1" s="204" t="s">
        <v>29</v>
      </c>
    </row>
    <row r="2" customFormat="false" ht="18.75" hidden="true" customHeight="false" outlineLevel="1" collapsed="false">
      <c r="H2" s="204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1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4" t="n">
        <v>1</v>
      </c>
      <c r="B7" s="205" t="n">
        <v>2</v>
      </c>
      <c r="C7" s="34" t="n">
        <v>3</v>
      </c>
      <c r="D7" s="34" t="n">
        <v>4</v>
      </c>
      <c r="E7" s="34" t="n">
        <v>5</v>
      </c>
      <c r="F7" s="205" t="n">
        <v>6</v>
      </c>
      <c r="G7" s="34" t="n">
        <v>7</v>
      </c>
      <c r="H7" s="205" t="n">
        <v>8</v>
      </c>
    </row>
    <row r="8" s="79" customFormat="true" ht="63" hidden="false" customHeight="true" outlineLevel="0" collapsed="false">
      <c r="A8" s="206" t="s">
        <v>341</v>
      </c>
      <c r="B8" s="207" t="n">
        <v>4000</v>
      </c>
      <c r="C8" s="17" t="n">
        <f aca="false">C9+C10+C11+C12++C13+C14</f>
        <v>77.3</v>
      </c>
      <c r="D8" s="17" t="n">
        <f aca="false">D9+D10+D11+D12++D13+D14</f>
        <v>3578.2</v>
      </c>
      <c r="E8" s="17" t="n">
        <f aca="false">E9+E10+E11+E12++E13+E14</f>
        <v>14</v>
      </c>
      <c r="F8" s="17" t="n">
        <f aca="false">F9+F10+F11+F12++F13+F14</f>
        <v>3578.2</v>
      </c>
      <c r="G8" s="17" t="n">
        <f aca="false">F8-E8</f>
        <v>3564.2</v>
      </c>
      <c r="H8" s="136" t="n">
        <v>41.75</v>
      </c>
    </row>
    <row r="9" customFormat="false" ht="47.25" hidden="false" customHeight="true" outlineLevel="0" collapsed="false">
      <c r="A9" s="23" t="s">
        <v>342</v>
      </c>
      <c r="B9" s="208" t="s">
        <v>343</v>
      </c>
      <c r="C9" s="42"/>
      <c r="D9" s="42"/>
      <c r="E9" s="42"/>
      <c r="F9" s="42"/>
      <c r="G9" s="17" t="n">
        <f aca="false">F9-E9</f>
        <v>0</v>
      </c>
      <c r="H9" s="136"/>
    </row>
    <row r="10" customFormat="false" ht="57" hidden="false" customHeight="true" outlineLevel="0" collapsed="false">
      <c r="A10" s="23" t="s">
        <v>344</v>
      </c>
      <c r="B10" s="208" t="n">
        <v>4020</v>
      </c>
      <c r="C10" s="42"/>
      <c r="D10" s="42" t="n">
        <v>2283.2</v>
      </c>
      <c r="E10" s="42"/>
      <c r="F10" s="42" t="n">
        <v>2283.2</v>
      </c>
      <c r="G10" s="17" t="n">
        <f aca="false">F10-E10</f>
        <v>2283.2</v>
      </c>
      <c r="H10" s="136" t="n">
        <v>22.5</v>
      </c>
      <c r="N10" s="53"/>
    </row>
    <row r="11" customFormat="false" ht="69.75" hidden="false" customHeight="true" outlineLevel="0" collapsed="false">
      <c r="A11" s="23" t="s">
        <v>345</v>
      </c>
      <c r="B11" s="208" t="n">
        <v>4030</v>
      </c>
      <c r="C11" s="42" t="n">
        <v>77.3</v>
      </c>
      <c r="D11" s="42" t="n">
        <v>56.7</v>
      </c>
      <c r="E11" s="42" t="n">
        <v>14</v>
      </c>
      <c r="F11" s="42" t="n">
        <v>56.7</v>
      </c>
      <c r="G11" s="17" t="n">
        <f aca="false">F11-E11</f>
        <v>42.7</v>
      </c>
      <c r="H11" s="136" t="n">
        <v>19.25</v>
      </c>
      <c r="M11" s="53"/>
    </row>
    <row r="12" customFormat="false" ht="61.5" hidden="false" customHeight="true" outlineLevel="0" collapsed="false">
      <c r="A12" s="23" t="s">
        <v>346</v>
      </c>
      <c r="B12" s="208" t="n">
        <v>4040</v>
      </c>
      <c r="C12" s="43"/>
      <c r="D12" s="43"/>
      <c r="E12" s="43"/>
      <c r="F12" s="43"/>
      <c r="G12" s="28" t="n">
        <f aca="false">F12-E12</f>
        <v>0</v>
      </c>
      <c r="H12" s="136"/>
    </row>
    <row r="13" customFormat="false" ht="82.5" hidden="false" customHeight="true" outlineLevel="0" collapsed="false">
      <c r="A13" s="23" t="s">
        <v>347</v>
      </c>
      <c r="B13" s="208" t="n">
        <v>4050</v>
      </c>
      <c r="C13" s="43"/>
      <c r="D13" s="162"/>
      <c r="E13" s="43"/>
      <c r="F13" s="162"/>
      <c r="G13" s="28" t="n">
        <f aca="false">F13-E13</f>
        <v>0</v>
      </c>
      <c r="H13" s="136"/>
    </row>
    <row r="14" customFormat="false" ht="53.25" hidden="false" customHeight="true" outlineLevel="0" collapsed="false">
      <c r="A14" s="23" t="s">
        <v>348</v>
      </c>
      <c r="B14" s="208" t="n">
        <v>4060</v>
      </c>
      <c r="C14" s="43"/>
      <c r="D14" s="162" t="n">
        <v>1238.3</v>
      </c>
      <c r="E14" s="43"/>
      <c r="F14" s="162" t="n">
        <v>1238.3</v>
      </c>
      <c r="G14" s="32" t="n">
        <f aca="false">F14-E14</f>
        <v>1238.3</v>
      </c>
      <c r="H14" s="136"/>
    </row>
    <row r="15" customFormat="false" ht="57.75" hidden="false" customHeight="true" outlineLevel="0" collapsed="false">
      <c r="A15" s="209" t="s">
        <v>349</v>
      </c>
      <c r="B15" s="209"/>
      <c r="C15" s="209"/>
      <c r="D15" s="209"/>
      <c r="E15" s="209"/>
      <c r="F15" s="209"/>
      <c r="G15" s="209"/>
      <c r="H15" s="209"/>
      <c r="I15" s="210"/>
      <c r="J15" s="210"/>
    </row>
    <row r="16" customFormat="false" ht="43.5" hidden="false" customHeight="true" outlineLevel="0" collapsed="false">
      <c r="A16" s="46" t="s">
        <v>59</v>
      </c>
      <c r="B16" s="100"/>
      <c r="C16" s="47" t="s">
        <v>350</v>
      </c>
      <c r="D16" s="47"/>
      <c r="E16" s="48"/>
      <c r="F16" s="49" t="s">
        <v>61</v>
      </c>
      <c r="G16" s="49"/>
      <c r="H16" s="49"/>
    </row>
    <row r="17" s="58" customFormat="true" ht="18.75" hidden="false" customHeight="true" outlineLevel="0" collapsed="false">
      <c r="A17" s="50" t="s">
        <v>351</v>
      </c>
      <c r="B17" s="51"/>
      <c r="C17" s="50" t="s">
        <v>337</v>
      </c>
      <c r="D17" s="50"/>
      <c r="E17" s="51"/>
      <c r="F17" s="50" t="s">
        <v>338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7.85"/>
    <col collapsed="false" customWidth="true" hidden="false" outlineLevel="0" max="2" min="2" style="211" width="5.99"/>
    <col collapsed="false" customWidth="true" hidden="false" outlineLevel="0" max="3" min="3" style="211" width="15.13"/>
    <col collapsed="false" customWidth="true" hidden="false" outlineLevel="0" max="5" min="4" style="211" width="14.7"/>
    <col collapsed="false" customWidth="true" hidden="false" outlineLevel="0" max="6" min="6" style="211" width="13.85"/>
    <col collapsed="false" customWidth="true" hidden="false" outlineLevel="0" max="7" min="7" style="211" width="13.99"/>
    <col collapsed="false" customWidth="true" hidden="false" outlineLevel="0" max="8" min="8" style="211" width="14.85"/>
    <col collapsed="false" customWidth="true" hidden="false" outlineLevel="0" max="9" min="9" style="211" width="19.85"/>
    <col collapsed="false" customWidth="true" hidden="false" outlineLevel="0" max="10" min="10" style="211" width="9.56"/>
    <col collapsed="false" customWidth="false" hidden="false" outlineLevel="0" max="11" min="11" style="211" width="9.14"/>
    <col collapsed="false" customWidth="true" hidden="false" outlineLevel="0" max="12" min="12" style="211" width="27.14"/>
    <col collapsed="false" customWidth="false" hidden="false" outlineLevel="0" max="257" min="13" style="211" width="9.14"/>
  </cols>
  <sheetData>
    <row r="1" customFormat="false" ht="30" hidden="false" customHeight="true" outlineLevel="0" collapsed="false">
      <c r="A1" s="212" t="s">
        <v>44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5</v>
      </c>
      <c r="B3" s="214" t="s">
        <v>220</v>
      </c>
      <c r="C3" s="213" t="s">
        <v>352</v>
      </c>
      <c r="D3" s="13" t="s">
        <v>221</v>
      </c>
      <c r="E3" s="13"/>
      <c r="F3" s="8" t="s">
        <v>8</v>
      </c>
      <c r="G3" s="8"/>
      <c r="H3" s="8"/>
      <c r="I3" s="213" t="s">
        <v>353</v>
      </c>
    </row>
    <row r="4" customFormat="false" ht="59.25" hidden="false" customHeight="true" outlineLevel="0" collapsed="false">
      <c r="A4" s="213"/>
      <c r="B4" s="214"/>
      <c r="C4" s="213"/>
      <c r="D4" s="215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13"/>
    </row>
    <row r="5" s="217" customFormat="true" ht="13.5" hidden="false" customHeight="true" outlineLevel="0" collapsed="false">
      <c r="A5" s="216" t="n">
        <v>1</v>
      </c>
      <c r="B5" s="216" t="n">
        <v>2</v>
      </c>
      <c r="C5" s="216" t="n">
        <v>3</v>
      </c>
      <c r="D5" s="216" t="n">
        <v>4</v>
      </c>
      <c r="E5" s="216"/>
      <c r="F5" s="216" t="n">
        <v>5</v>
      </c>
      <c r="G5" s="216" t="n">
        <v>6</v>
      </c>
      <c r="H5" s="216" t="n">
        <v>7</v>
      </c>
      <c r="I5" s="216" t="n">
        <v>8</v>
      </c>
    </row>
    <row r="6" s="217" customFormat="true" ht="52.5" hidden="false" customHeight="true" outlineLevel="0" collapsed="false">
      <c r="A6" s="218" t="s">
        <v>354</v>
      </c>
      <c r="B6" s="219"/>
      <c r="C6" s="220"/>
      <c r="D6" s="220"/>
      <c r="E6" s="220"/>
      <c r="F6" s="220"/>
      <c r="G6" s="220"/>
      <c r="H6" s="220"/>
      <c r="I6" s="220"/>
    </row>
    <row r="7" customFormat="false" ht="107.25" hidden="false" customHeight="true" outlineLevel="0" collapsed="false">
      <c r="A7" s="221" t="s">
        <v>355</v>
      </c>
      <c r="B7" s="7" t="n">
        <v>5000</v>
      </c>
      <c r="C7" s="213" t="s">
        <v>356</v>
      </c>
      <c r="D7" s="222" t="n">
        <v>-0.5</v>
      </c>
      <c r="E7" s="222" t="n">
        <v>-0.01</v>
      </c>
      <c r="F7" s="222" t="n">
        <v>0</v>
      </c>
      <c r="G7" s="222" t="n">
        <v>0</v>
      </c>
      <c r="H7" s="222"/>
      <c r="I7" s="223" t="s">
        <v>357</v>
      </c>
    </row>
    <row r="8" customFormat="false" ht="126" hidden="false" customHeight="true" outlineLevel="0" collapsed="false">
      <c r="A8" s="224" t="s">
        <v>358</v>
      </c>
      <c r="B8" s="7" t="n">
        <v>5010</v>
      </c>
      <c r="C8" s="213" t="s">
        <v>359</v>
      </c>
      <c r="D8" s="222" t="n">
        <v>-1.7</v>
      </c>
      <c r="E8" s="222" t="n">
        <v>-0.2</v>
      </c>
      <c r="F8" s="222" t="n">
        <v>0</v>
      </c>
      <c r="G8" s="222" t="n">
        <v>0</v>
      </c>
      <c r="H8" s="222"/>
      <c r="I8" s="223" t="s">
        <v>360</v>
      </c>
    </row>
    <row r="9" customFormat="false" ht="50.25" hidden="false" customHeight="true" outlineLevel="0" collapsed="false">
      <c r="A9" s="218" t="s">
        <v>361</v>
      </c>
      <c r="B9" s="7"/>
      <c r="C9" s="225"/>
      <c r="D9" s="222"/>
      <c r="E9" s="222"/>
      <c r="F9" s="222"/>
      <c r="G9" s="222"/>
      <c r="H9" s="222"/>
      <c r="I9" s="223"/>
    </row>
    <row r="10" customFormat="false" ht="132" hidden="false" customHeight="true" outlineLevel="0" collapsed="false">
      <c r="A10" s="221" t="s">
        <v>362</v>
      </c>
      <c r="B10" s="7" t="n">
        <v>5100</v>
      </c>
      <c r="C10" s="213" t="s">
        <v>363</v>
      </c>
      <c r="D10" s="222" t="n">
        <v>-0.8</v>
      </c>
      <c r="E10" s="222" t="n">
        <v>-0.5</v>
      </c>
      <c r="F10" s="222" t="n">
        <v>-0.8</v>
      </c>
      <c r="G10" s="222" t="n">
        <v>-0.5</v>
      </c>
      <c r="H10" s="222" t="n">
        <v>-0.3</v>
      </c>
      <c r="I10" s="226" t="s">
        <v>364</v>
      </c>
    </row>
    <row r="11" customFormat="false" ht="192" hidden="false" customHeight="true" outlineLevel="0" collapsed="false">
      <c r="A11" s="221" t="s">
        <v>365</v>
      </c>
      <c r="B11" s="7" t="n">
        <v>5110</v>
      </c>
      <c r="C11" s="213" t="s">
        <v>363</v>
      </c>
      <c r="D11" s="222" t="n">
        <v>0</v>
      </c>
      <c r="E11" s="222" t="n">
        <v>0.4</v>
      </c>
      <c r="F11" s="222" t="n">
        <v>0.1</v>
      </c>
      <c r="G11" s="222" t="n">
        <v>0.4</v>
      </c>
      <c r="H11" s="222" t="n">
        <v>-0.03</v>
      </c>
      <c r="I11" s="226" t="s">
        <v>366</v>
      </c>
    </row>
    <row r="12" customFormat="false" ht="169.5" hidden="false" customHeight="true" outlineLevel="0" collapsed="false">
      <c r="A12" s="67" t="s">
        <v>367</v>
      </c>
      <c r="B12" s="227" t="n">
        <v>5120</v>
      </c>
      <c r="C12" s="213" t="s">
        <v>363</v>
      </c>
      <c r="D12" s="228"/>
      <c r="E12" s="228"/>
      <c r="F12" s="228"/>
      <c r="G12" s="228"/>
      <c r="H12" s="228"/>
      <c r="I12" s="67" t="s">
        <v>368</v>
      </c>
    </row>
    <row r="13" s="2" customFormat="true" ht="41.25" hidden="false" customHeight="true" outlineLevel="0" collapsed="false">
      <c r="A13" s="46" t="s">
        <v>59</v>
      </c>
      <c r="B13" s="100"/>
      <c r="C13" s="47" t="s">
        <v>369</v>
      </c>
      <c r="D13" s="47"/>
      <c r="E13" s="47"/>
      <c r="F13" s="48"/>
      <c r="G13" s="100" t="s">
        <v>61</v>
      </c>
      <c r="H13" s="100"/>
      <c r="I13" s="100"/>
    </row>
    <row r="14" s="58" customFormat="true" ht="18.75" hidden="false" customHeight="true" outlineLevel="0" collapsed="false">
      <c r="A14" s="148" t="s">
        <v>189</v>
      </c>
      <c r="B14" s="150"/>
      <c r="C14" s="149" t="s">
        <v>337</v>
      </c>
      <c r="D14" s="149"/>
      <c r="E14" s="149"/>
      <c r="F14" s="150"/>
      <c r="G14" s="149" t="s">
        <v>191</v>
      </c>
      <c r="H14" s="149"/>
      <c r="I14" s="14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U20" activeCellId="0" sqref="U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9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6.85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6" min="16" style="58" width="9.14"/>
    <col collapsed="false" customWidth="true" hidden="false" outlineLevel="0" max="17" min="17" style="58" width="18.14"/>
    <col collapsed="false" customWidth="false" hidden="false" outlineLevel="0" max="257" min="18" style="58" width="9.14"/>
  </cols>
  <sheetData>
    <row r="1" customFormat="false" ht="18.75" hidden="true" customHeight="true" outlineLevel="1" collapsed="false">
      <c r="N1" s="230" t="s">
        <v>29</v>
      </c>
      <c r="O1" s="230"/>
    </row>
    <row r="2" customFormat="false" ht="18.75" hidden="true" customHeight="true" outlineLevel="1" collapsed="false">
      <c r="N2" s="230" t="s">
        <v>370</v>
      </c>
      <c r="O2" s="230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7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0" t="s">
        <v>37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79" t="s">
        <v>375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8" t="s">
        <v>5</v>
      </c>
      <c r="B11" s="11" t="s">
        <v>377</v>
      </c>
      <c r="C11" s="11"/>
      <c r="D11" s="11" t="s">
        <v>378</v>
      </c>
      <c r="E11" s="11"/>
      <c r="F11" s="11" t="s">
        <v>379</v>
      </c>
      <c r="G11" s="11"/>
      <c r="H11" s="11" t="s">
        <v>380</v>
      </c>
      <c r="I11" s="11"/>
      <c r="J11" s="231" t="s">
        <v>381</v>
      </c>
      <c r="K11" s="231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4</v>
      </c>
      <c r="B13" s="232" t="n">
        <f aca="false">B14+B15+B16</f>
        <v>28</v>
      </c>
      <c r="C13" s="232"/>
      <c r="D13" s="233" t="n">
        <v>22</v>
      </c>
      <c r="E13" s="233"/>
      <c r="F13" s="232" t="n">
        <f aca="false">F14+F15+F16</f>
        <v>21</v>
      </c>
      <c r="G13" s="232"/>
      <c r="H13" s="232" t="n">
        <f aca="false">H14+H15+H16</f>
        <v>21</v>
      </c>
      <c r="I13" s="232"/>
      <c r="J13" s="232" t="n">
        <f aca="false">J14+J15+J16</f>
        <v>21</v>
      </c>
      <c r="K13" s="232"/>
      <c r="L13" s="234" t="n">
        <f aca="false">J13-H13</f>
        <v>0</v>
      </c>
      <c r="M13" s="234"/>
      <c r="N13" s="235" t="n">
        <f aca="false">J13/H13*100</f>
        <v>100</v>
      </c>
      <c r="O13" s="235"/>
      <c r="Q13" s="236"/>
      <c r="R13" s="236"/>
    </row>
    <row r="14" s="2" customFormat="true" ht="24" hidden="false" customHeight="true" outlineLevel="0" collapsed="false">
      <c r="A14" s="23" t="s">
        <v>187</v>
      </c>
      <c r="B14" s="232" t="n">
        <v>1</v>
      </c>
      <c r="C14" s="232"/>
      <c r="D14" s="237" t="n">
        <v>1</v>
      </c>
      <c r="E14" s="237"/>
      <c r="F14" s="238" t="n">
        <v>1</v>
      </c>
      <c r="G14" s="238"/>
      <c r="H14" s="238" t="n">
        <v>1</v>
      </c>
      <c r="I14" s="238"/>
      <c r="J14" s="238" t="n">
        <v>1</v>
      </c>
      <c r="K14" s="238"/>
      <c r="L14" s="234" t="n">
        <f aca="false">J14-H14</f>
        <v>0</v>
      </c>
      <c r="M14" s="234"/>
      <c r="N14" s="235" t="n">
        <f aca="false">J14/H14*100</f>
        <v>100</v>
      </c>
      <c r="O14" s="235"/>
      <c r="Q14" s="239"/>
      <c r="R14" s="239"/>
    </row>
    <row r="15" s="2" customFormat="true" ht="33.75" hidden="false" customHeight="true" outlineLevel="0" collapsed="false">
      <c r="A15" s="23" t="s">
        <v>385</v>
      </c>
      <c r="B15" s="232" t="n">
        <v>2</v>
      </c>
      <c r="C15" s="232"/>
      <c r="D15" s="237" t="n">
        <v>2</v>
      </c>
      <c r="E15" s="237"/>
      <c r="F15" s="238" t="n">
        <v>2</v>
      </c>
      <c r="G15" s="238"/>
      <c r="H15" s="238" t="n">
        <v>2</v>
      </c>
      <c r="I15" s="238"/>
      <c r="J15" s="238" t="n">
        <v>3</v>
      </c>
      <c r="K15" s="238"/>
      <c r="L15" s="234" t="n">
        <f aca="false">J15-H15</f>
        <v>1</v>
      </c>
      <c r="M15" s="234"/>
      <c r="N15" s="235" t="n">
        <f aca="false">J15/H15*100</f>
        <v>150</v>
      </c>
      <c r="O15" s="235"/>
      <c r="Q15" s="239"/>
      <c r="R15" s="239"/>
    </row>
    <row r="16" s="2" customFormat="true" ht="27" hidden="false" customHeight="true" outlineLevel="0" collapsed="false">
      <c r="A16" s="23" t="s">
        <v>386</v>
      </c>
      <c r="B16" s="232" t="n">
        <v>25</v>
      </c>
      <c r="C16" s="232"/>
      <c r="D16" s="237" t="n">
        <v>19</v>
      </c>
      <c r="E16" s="237"/>
      <c r="F16" s="238" t="n">
        <v>18</v>
      </c>
      <c r="G16" s="238"/>
      <c r="H16" s="238" t="n">
        <v>18</v>
      </c>
      <c r="I16" s="238"/>
      <c r="J16" s="238" t="n">
        <v>17</v>
      </c>
      <c r="K16" s="238"/>
      <c r="L16" s="234" t="n">
        <f aca="false">J16-H16</f>
        <v>-1</v>
      </c>
      <c r="M16" s="234"/>
      <c r="N16" s="235" t="n">
        <f aca="false">J16/H16*100</f>
        <v>94.4444444444444</v>
      </c>
      <c r="O16" s="235"/>
      <c r="Q16" s="239"/>
      <c r="R16" s="239"/>
    </row>
    <row r="17" s="2" customFormat="true" ht="35.25" hidden="false" customHeight="true" outlineLevel="0" collapsed="false">
      <c r="A17" s="20" t="s">
        <v>387</v>
      </c>
      <c r="B17" s="240" t="n">
        <f aca="false">B18+B19+B20</f>
        <v>1664</v>
      </c>
      <c r="C17" s="240"/>
      <c r="D17" s="237" t="n">
        <v>1714.9</v>
      </c>
      <c r="E17" s="237"/>
      <c r="F17" s="240" t="n">
        <f aca="false">F18+F19+F20</f>
        <v>1834.3</v>
      </c>
      <c r="G17" s="240"/>
      <c r="H17" s="240" t="n">
        <f aca="false">H18+H19+H20</f>
        <v>1834.3</v>
      </c>
      <c r="I17" s="240"/>
      <c r="J17" s="240" t="n">
        <f aca="false">J18+J19+J20</f>
        <v>2406.7</v>
      </c>
      <c r="K17" s="240"/>
      <c r="L17" s="234" t="n">
        <f aca="false">J17-H17</f>
        <v>572.4</v>
      </c>
      <c r="M17" s="234"/>
      <c r="N17" s="235" t="n">
        <f aca="false">J17/H17*100</f>
        <v>131.205364444202</v>
      </c>
      <c r="O17" s="235"/>
      <c r="Q17" s="241" t="n">
        <v>2406.7</v>
      </c>
      <c r="R17" s="241"/>
      <c r="S17" s="242"/>
    </row>
    <row r="18" s="2" customFormat="true" ht="23.25" hidden="false" customHeight="true" outlineLevel="0" collapsed="false">
      <c r="A18" s="23" t="s">
        <v>187</v>
      </c>
      <c r="B18" s="240" t="n">
        <v>149</v>
      </c>
      <c r="C18" s="240"/>
      <c r="D18" s="237" t="n">
        <v>229.7</v>
      </c>
      <c r="E18" s="237"/>
      <c r="F18" s="243" t="n">
        <v>280.2</v>
      </c>
      <c r="G18" s="243"/>
      <c r="H18" s="243" t="n">
        <v>280.2</v>
      </c>
      <c r="I18" s="243"/>
      <c r="J18" s="243" t="n">
        <v>248.8</v>
      </c>
      <c r="K18" s="243"/>
      <c r="L18" s="234" t="n">
        <f aca="false">J18-H18</f>
        <v>-31.4</v>
      </c>
      <c r="M18" s="234"/>
      <c r="N18" s="235" t="n">
        <f aca="false">J18/H18*100</f>
        <v>88.7937187723055</v>
      </c>
      <c r="O18" s="235"/>
      <c r="Q18" s="244"/>
      <c r="R18" s="244"/>
      <c r="S18" s="242"/>
    </row>
    <row r="19" s="2" customFormat="true" ht="33.75" hidden="false" customHeight="true" outlineLevel="0" collapsed="false">
      <c r="A19" s="23" t="s">
        <v>385</v>
      </c>
      <c r="B19" s="240" t="n">
        <v>248</v>
      </c>
      <c r="C19" s="240"/>
      <c r="D19" s="237" t="n">
        <v>266.3</v>
      </c>
      <c r="E19" s="237"/>
      <c r="F19" s="243" t="n">
        <v>228</v>
      </c>
      <c r="G19" s="243"/>
      <c r="H19" s="243" t="n">
        <v>228</v>
      </c>
      <c r="I19" s="243"/>
      <c r="J19" s="243" t="n">
        <v>392.8</v>
      </c>
      <c r="K19" s="243"/>
      <c r="L19" s="234" t="n">
        <f aca="false">J19-H19</f>
        <v>164.8</v>
      </c>
      <c r="M19" s="234"/>
      <c r="N19" s="235" t="n">
        <f aca="false">J19/H19*100</f>
        <v>172.280701754386</v>
      </c>
      <c r="O19" s="235"/>
      <c r="Q19" s="244"/>
      <c r="R19" s="244"/>
      <c r="S19" s="242"/>
    </row>
    <row r="20" s="2" customFormat="true" ht="24" hidden="false" customHeight="true" outlineLevel="0" collapsed="false">
      <c r="A20" s="23" t="s">
        <v>386</v>
      </c>
      <c r="B20" s="240" t="n">
        <v>1267</v>
      </c>
      <c r="C20" s="240"/>
      <c r="D20" s="237" t="n">
        <v>1218.9</v>
      </c>
      <c r="E20" s="237"/>
      <c r="F20" s="243" t="n">
        <v>1326.1</v>
      </c>
      <c r="G20" s="243"/>
      <c r="H20" s="243" t="n">
        <v>1326.1</v>
      </c>
      <c r="I20" s="243"/>
      <c r="J20" s="243" t="n">
        <v>1765.1</v>
      </c>
      <c r="K20" s="243"/>
      <c r="L20" s="234" t="n">
        <f aca="false">J20-H20</f>
        <v>439</v>
      </c>
      <c r="M20" s="234"/>
      <c r="N20" s="235" t="n">
        <f aca="false">J20/H20*100</f>
        <v>133.104592413845</v>
      </c>
      <c r="O20" s="235"/>
      <c r="Q20" s="244"/>
      <c r="R20" s="244"/>
      <c r="S20" s="242"/>
    </row>
    <row r="21" s="2" customFormat="true" ht="36.75" hidden="false" customHeight="true" outlineLevel="0" collapsed="false">
      <c r="A21" s="20" t="s">
        <v>388</v>
      </c>
      <c r="B21" s="240" t="n">
        <f aca="false">B22+B23+B24</f>
        <v>1664</v>
      </c>
      <c r="C21" s="240"/>
      <c r="D21" s="237" t="n">
        <v>1714.9</v>
      </c>
      <c r="E21" s="237"/>
      <c r="F21" s="240" t="n">
        <f aca="false">F22+F23+F24</f>
        <v>1834.3</v>
      </c>
      <c r="G21" s="240"/>
      <c r="H21" s="240" t="n">
        <f aca="false">H22+H23+H24</f>
        <v>1834.3</v>
      </c>
      <c r="I21" s="240"/>
      <c r="J21" s="240" t="n">
        <f aca="false">J22+J23+J24</f>
        <v>2406.7</v>
      </c>
      <c r="K21" s="240"/>
      <c r="L21" s="234" t="n">
        <f aca="false">J21-H21</f>
        <v>572.4</v>
      </c>
      <c r="M21" s="234"/>
      <c r="N21" s="235" t="n">
        <f aca="false">J21/H21*100</f>
        <v>131.205364444202</v>
      </c>
      <c r="O21" s="235"/>
      <c r="Q21" s="241"/>
      <c r="R21" s="241"/>
      <c r="S21" s="242"/>
    </row>
    <row r="22" s="2" customFormat="true" ht="26.25" hidden="false" customHeight="true" outlineLevel="0" collapsed="false">
      <c r="A22" s="23" t="s">
        <v>187</v>
      </c>
      <c r="B22" s="232" t="n">
        <v>149</v>
      </c>
      <c r="C22" s="232"/>
      <c r="D22" s="237" t="n">
        <v>229.7</v>
      </c>
      <c r="E22" s="237"/>
      <c r="F22" s="243" t="n">
        <v>280.2</v>
      </c>
      <c r="G22" s="243"/>
      <c r="H22" s="243" t="n">
        <v>280.2</v>
      </c>
      <c r="I22" s="243"/>
      <c r="J22" s="243" t="n">
        <v>248.8</v>
      </c>
      <c r="K22" s="243"/>
      <c r="L22" s="234" t="n">
        <f aca="false">J22-H22</f>
        <v>-31.4</v>
      </c>
      <c r="M22" s="234"/>
      <c r="N22" s="235" t="n">
        <f aca="false">J22/H22*100</f>
        <v>88.7937187723055</v>
      </c>
      <c r="O22" s="235"/>
      <c r="Q22" s="244"/>
      <c r="R22" s="244"/>
      <c r="S22" s="242"/>
    </row>
    <row r="23" s="2" customFormat="true" ht="36" hidden="false" customHeight="true" outlineLevel="0" collapsed="false">
      <c r="A23" s="23" t="s">
        <v>385</v>
      </c>
      <c r="B23" s="232" t="n">
        <v>248</v>
      </c>
      <c r="C23" s="232"/>
      <c r="D23" s="237" t="n">
        <v>266.3</v>
      </c>
      <c r="E23" s="237"/>
      <c r="F23" s="243" t="n">
        <v>228</v>
      </c>
      <c r="G23" s="243"/>
      <c r="H23" s="243" t="n">
        <v>228</v>
      </c>
      <c r="I23" s="243"/>
      <c r="J23" s="243" t="n">
        <v>392.8</v>
      </c>
      <c r="K23" s="243"/>
      <c r="L23" s="234" t="n">
        <f aca="false">J23-H23</f>
        <v>164.8</v>
      </c>
      <c r="M23" s="234"/>
      <c r="N23" s="235" t="n">
        <f aca="false">J23/H23*100</f>
        <v>172.280701754386</v>
      </c>
      <c r="O23" s="235"/>
      <c r="Q23" s="244"/>
      <c r="R23" s="244"/>
      <c r="S23" s="242"/>
    </row>
    <row r="24" s="2" customFormat="true" ht="24" hidden="false" customHeight="true" outlineLevel="0" collapsed="false">
      <c r="A24" s="23" t="s">
        <v>386</v>
      </c>
      <c r="B24" s="232" t="n">
        <v>1267</v>
      </c>
      <c r="C24" s="232"/>
      <c r="D24" s="237" t="n">
        <v>1218.9</v>
      </c>
      <c r="E24" s="237"/>
      <c r="F24" s="243" t="n">
        <v>1326.1</v>
      </c>
      <c r="G24" s="243"/>
      <c r="H24" s="243" t="n">
        <v>1326.1</v>
      </c>
      <c r="I24" s="243"/>
      <c r="J24" s="243" t="n">
        <v>1765.1</v>
      </c>
      <c r="K24" s="243"/>
      <c r="L24" s="234" t="n">
        <f aca="false">J24-H24</f>
        <v>439</v>
      </c>
      <c r="M24" s="234"/>
      <c r="N24" s="235" t="n">
        <f aca="false">J24/H24*100</f>
        <v>133.104592413845</v>
      </c>
      <c r="O24" s="235"/>
      <c r="Q24" s="244"/>
      <c r="R24" s="244"/>
      <c r="S24" s="242"/>
    </row>
    <row r="25" s="2" customFormat="true" ht="34.5" hidden="false" customHeight="true" outlineLevel="0" collapsed="false">
      <c r="A25" s="20" t="s">
        <v>389</v>
      </c>
      <c r="B25" s="232" t="n">
        <v>4983</v>
      </c>
      <c r="C25" s="232"/>
      <c r="D25" s="237" t="n">
        <v>6714</v>
      </c>
      <c r="E25" s="237"/>
      <c r="F25" s="238" t="n">
        <v>7279</v>
      </c>
      <c r="G25" s="238"/>
      <c r="H25" s="238" t="n">
        <v>7279</v>
      </c>
      <c r="I25" s="238"/>
      <c r="J25" s="238" t="n">
        <f aca="false">J17/J13/12*1000</f>
        <v>9550.39682539683</v>
      </c>
      <c r="K25" s="238"/>
      <c r="L25" s="234" t="n">
        <f aca="false">J25-H25</f>
        <v>2271.39682539683</v>
      </c>
      <c r="M25" s="234"/>
      <c r="N25" s="235" t="n">
        <f aca="false">J25/H25*100</f>
        <v>131.20479221592</v>
      </c>
      <c r="O25" s="235"/>
      <c r="Q25" s="239"/>
      <c r="R25" s="239"/>
      <c r="S25" s="242"/>
    </row>
    <row r="26" s="2" customFormat="true" ht="24" hidden="false" customHeight="true" outlineLevel="0" collapsed="false">
      <c r="A26" s="23" t="s">
        <v>187</v>
      </c>
      <c r="B26" s="232" t="n">
        <v>12800</v>
      </c>
      <c r="C26" s="232"/>
      <c r="D26" s="237" t="n">
        <v>19144</v>
      </c>
      <c r="E26" s="237"/>
      <c r="F26" s="238" t="n">
        <v>23350</v>
      </c>
      <c r="G26" s="238"/>
      <c r="H26" s="238" t="n">
        <v>23350</v>
      </c>
      <c r="I26" s="238"/>
      <c r="J26" s="238" t="n">
        <f aca="false">J18/12*1000</f>
        <v>20733.3333333333</v>
      </c>
      <c r="K26" s="238"/>
      <c r="L26" s="234" t="n">
        <f aca="false">J26-H26</f>
        <v>-2616.66666666666</v>
      </c>
      <c r="M26" s="234"/>
      <c r="N26" s="235" t="n">
        <f aca="false">J26/H26*100</f>
        <v>88.7937187723055</v>
      </c>
      <c r="O26" s="235"/>
      <c r="Q26" s="239"/>
      <c r="R26" s="239"/>
      <c r="S26" s="242"/>
    </row>
    <row r="27" s="2" customFormat="true" ht="36" hidden="false" customHeight="true" outlineLevel="0" collapsed="false">
      <c r="A27" s="23" t="s">
        <v>385</v>
      </c>
      <c r="B27" s="232" t="n">
        <v>10563</v>
      </c>
      <c r="C27" s="232"/>
      <c r="D27" s="237" t="n">
        <v>11096</v>
      </c>
      <c r="E27" s="237"/>
      <c r="F27" s="238" t="n">
        <v>9500</v>
      </c>
      <c r="G27" s="238"/>
      <c r="H27" s="238" t="n">
        <v>9500</v>
      </c>
      <c r="I27" s="238"/>
      <c r="J27" s="238" t="n">
        <f aca="false">J19/12/J15*1000</f>
        <v>10911.1111111111</v>
      </c>
      <c r="K27" s="238"/>
      <c r="L27" s="234" t="n">
        <f aca="false">J27-H27</f>
        <v>1411.11111111111</v>
      </c>
      <c r="M27" s="234"/>
      <c r="N27" s="235" t="n">
        <f aca="false">J27/H27*100</f>
        <v>114.853801169591</v>
      </c>
      <c r="O27" s="235"/>
      <c r="Q27" s="239"/>
      <c r="R27" s="239"/>
      <c r="S27" s="242"/>
    </row>
    <row r="28" s="2" customFormat="true" ht="25.5" hidden="false" customHeight="true" outlineLevel="0" collapsed="false">
      <c r="A28" s="23" t="s">
        <v>386</v>
      </c>
      <c r="B28" s="232" t="n">
        <v>4224</v>
      </c>
      <c r="C28" s="232"/>
      <c r="D28" s="237" t="n">
        <v>5346</v>
      </c>
      <c r="E28" s="237"/>
      <c r="F28" s="238" t="n">
        <v>6139</v>
      </c>
      <c r="G28" s="238"/>
      <c r="H28" s="238" t="n">
        <v>6139</v>
      </c>
      <c r="I28" s="238"/>
      <c r="J28" s="238" t="n">
        <f aca="false">J20/12/J16*1000</f>
        <v>8652.45098039216</v>
      </c>
      <c r="K28" s="238"/>
      <c r="L28" s="234" t="n">
        <f aca="false">J28-H28</f>
        <v>2513.45098039216</v>
      </c>
      <c r="M28" s="234"/>
      <c r="N28" s="235" t="n">
        <f aca="false">J28/H28*100</f>
        <v>140.942351855223</v>
      </c>
      <c r="O28" s="235"/>
      <c r="Q28" s="239"/>
      <c r="R28" s="239"/>
      <c r="S28" s="242"/>
    </row>
    <row r="29" s="2" customFormat="true" ht="36.75" hidden="false" customHeight="true" outlineLevel="0" collapsed="false">
      <c r="A29" s="20" t="s">
        <v>390</v>
      </c>
      <c r="B29" s="232" t="n">
        <v>4983</v>
      </c>
      <c r="C29" s="232"/>
      <c r="D29" s="237" t="n">
        <v>6714</v>
      </c>
      <c r="E29" s="237"/>
      <c r="F29" s="238" t="n">
        <v>7279</v>
      </c>
      <c r="G29" s="238"/>
      <c r="H29" s="238" t="n">
        <v>7279</v>
      </c>
      <c r="I29" s="238"/>
      <c r="J29" s="238" t="n">
        <f aca="false">J21/12/J13*1000</f>
        <v>9550.39682539682</v>
      </c>
      <c r="K29" s="238"/>
      <c r="L29" s="234" t="n">
        <f aca="false">J29-H29</f>
        <v>2271.39682539682</v>
      </c>
      <c r="M29" s="234"/>
      <c r="N29" s="235" t="n">
        <f aca="false">J29/H29*100</f>
        <v>131.20479221592</v>
      </c>
      <c r="O29" s="235"/>
      <c r="Q29" s="239"/>
      <c r="R29" s="239"/>
      <c r="S29" s="242"/>
    </row>
    <row r="30" s="2" customFormat="true" ht="24.75" hidden="false" customHeight="true" outlineLevel="0" collapsed="false">
      <c r="A30" s="23" t="s">
        <v>187</v>
      </c>
      <c r="B30" s="232" t="n">
        <v>12800</v>
      </c>
      <c r="C30" s="232"/>
      <c r="D30" s="237" t="n">
        <v>19144</v>
      </c>
      <c r="E30" s="237"/>
      <c r="F30" s="238" t="n">
        <v>23350</v>
      </c>
      <c r="G30" s="238"/>
      <c r="H30" s="238" t="n">
        <v>23350</v>
      </c>
      <c r="I30" s="238"/>
      <c r="J30" s="238" t="n">
        <f aca="false">J22/12*1000</f>
        <v>20733.3333333333</v>
      </c>
      <c r="K30" s="238"/>
      <c r="L30" s="234" t="n">
        <f aca="false">J30-H30</f>
        <v>-2616.66666666666</v>
      </c>
      <c r="M30" s="234"/>
      <c r="N30" s="235" t="n">
        <f aca="false">J30/H30*100</f>
        <v>88.7937187723055</v>
      </c>
      <c r="O30" s="235"/>
      <c r="Q30" s="239"/>
      <c r="R30" s="239"/>
      <c r="S30" s="242"/>
    </row>
    <row r="31" s="2" customFormat="true" ht="34.5" hidden="false" customHeight="true" outlineLevel="0" collapsed="false">
      <c r="A31" s="23" t="s">
        <v>385</v>
      </c>
      <c r="B31" s="232" t="n">
        <v>10563</v>
      </c>
      <c r="C31" s="232"/>
      <c r="D31" s="237" t="n">
        <v>11096</v>
      </c>
      <c r="E31" s="237"/>
      <c r="F31" s="238" t="n">
        <v>9500</v>
      </c>
      <c r="G31" s="238"/>
      <c r="H31" s="238" t="n">
        <v>9500</v>
      </c>
      <c r="I31" s="238"/>
      <c r="J31" s="238" t="n">
        <f aca="false">J23/12/J15*1000</f>
        <v>10911.1111111111</v>
      </c>
      <c r="K31" s="238"/>
      <c r="L31" s="234" t="n">
        <f aca="false">J31-H31</f>
        <v>1411.11111111111</v>
      </c>
      <c r="M31" s="234"/>
      <c r="N31" s="235" t="n">
        <f aca="false">J31/H31*100</f>
        <v>114.853801169591</v>
      </c>
      <c r="O31" s="235"/>
      <c r="Q31" s="239"/>
      <c r="R31" s="239"/>
      <c r="S31" s="242"/>
    </row>
    <row r="32" s="2" customFormat="true" ht="24" hidden="false" customHeight="true" outlineLevel="0" collapsed="false">
      <c r="A32" s="23" t="s">
        <v>386</v>
      </c>
      <c r="B32" s="232" t="n">
        <v>4224</v>
      </c>
      <c r="C32" s="232"/>
      <c r="D32" s="237" t="n">
        <v>5346</v>
      </c>
      <c r="E32" s="237"/>
      <c r="F32" s="238" t="n">
        <v>6139</v>
      </c>
      <c r="G32" s="238"/>
      <c r="H32" s="238" t="n">
        <v>6139</v>
      </c>
      <c r="I32" s="238"/>
      <c r="J32" s="238" t="n">
        <f aca="false">J24/12/J16*1000</f>
        <v>8652.45098039216</v>
      </c>
      <c r="K32" s="238"/>
      <c r="L32" s="234" t="n">
        <f aca="false">J32-H32</f>
        <v>2513.45098039216</v>
      </c>
      <c r="M32" s="234"/>
      <c r="N32" s="235" t="n">
        <f aca="false">J32/H32*100</f>
        <v>140.942351855223</v>
      </c>
      <c r="O32" s="235"/>
      <c r="Q32" s="239"/>
      <c r="R32" s="239"/>
      <c r="S32" s="242"/>
    </row>
    <row r="33" s="2" customFormat="true" ht="36.75" hidden="false" customHeight="true" outlineLevel="0" collapsed="false">
      <c r="A33" s="44"/>
      <c r="B33" s="44"/>
      <c r="C33" s="44"/>
      <c r="D33" s="245"/>
      <c r="E33" s="245"/>
      <c r="F33" s="245"/>
      <c r="G33" s="245"/>
      <c r="H33" s="245"/>
      <c r="I33" s="245"/>
      <c r="J33" s="245"/>
      <c r="K33" s="245"/>
      <c r="L33" s="93"/>
      <c r="M33" s="93"/>
      <c r="N33" s="88"/>
      <c r="O33" s="88"/>
      <c r="Q33" s="246"/>
    </row>
    <row r="34" customFormat="false" ht="22.5" hidden="false" customHeight="true" outlineLevel="0" collapsed="false">
      <c r="A34" s="247" t="s">
        <v>391</v>
      </c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Q34" s="2"/>
    </row>
    <row r="35" customFormat="false" ht="3" hidden="tru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Q35" s="2"/>
    </row>
    <row r="36" customFormat="false" ht="20.1" hidden="true" customHeight="true" outlineLevel="1" collapsed="false">
      <c r="A36" s="249"/>
      <c r="B36" s="250"/>
      <c r="C36" s="250"/>
      <c r="D36" s="250"/>
      <c r="E36" s="250"/>
      <c r="F36" s="251"/>
      <c r="G36" s="251"/>
      <c r="H36" s="251"/>
      <c r="I36" s="251"/>
      <c r="J36" s="251"/>
      <c r="K36" s="251"/>
      <c r="L36" s="251"/>
      <c r="M36" s="252" t="s">
        <v>29</v>
      </c>
      <c r="N36" s="252"/>
      <c r="O36" s="252"/>
      <c r="Q36" s="2"/>
    </row>
    <row r="37" customFormat="false" ht="20.1" hidden="true" customHeight="true" outlineLevel="1" collapsed="false">
      <c r="A37" s="249"/>
      <c r="B37" s="250"/>
      <c r="C37" s="250"/>
      <c r="D37" s="250"/>
      <c r="E37" s="250"/>
      <c r="F37" s="251"/>
      <c r="G37" s="251"/>
      <c r="H37" s="251"/>
      <c r="I37" s="251"/>
      <c r="J37" s="251"/>
      <c r="K37" s="251"/>
      <c r="L37" s="251"/>
      <c r="M37" s="253" t="s">
        <v>392</v>
      </c>
      <c r="N37" s="253"/>
      <c r="O37" s="253"/>
      <c r="Q37" s="2"/>
    </row>
    <row r="38" customFormat="false" ht="22.5" hidden="false" customHeight="true" outlineLevel="0" collapsed="false">
      <c r="A38" s="79" t="s">
        <v>393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54"/>
    </row>
    <row r="40" customFormat="false" ht="20.25" hidden="false" customHeight="true" outlineLevel="0" collapsed="false">
      <c r="A40" s="205" t="s">
        <v>5</v>
      </c>
      <c r="B40" s="205"/>
      <c r="C40" s="205"/>
      <c r="D40" s="255" t="s">
        <v>394</v>
      </c>
      <c r="E40" s="255"/>
      <c r="F40" s="255"/>
      <c r="G40" s="205" t="s">
        <v>395</v>
      </c>
      <c r="H40" s="205"/>
      <c r="I40" s="205"/>
      <c r="J40" s="205" t="s">
        <v>382</v>
      </c>
      <c r="K40" s="205"/>
      <c r="L40" s="205"/>
      <c r="M40" s="205" t="s">
        <v>383</v>
      </c>
      <c r="N40" s="205"/>
      <c r="O40" s="205"/>
    </row>
    <row r="41" customFormat="false" ht="149.25" hidden="false" customHeight="true" outlineLevel="0" collapsed="false">
      <c r="A41" s="205"/>
      <c r="B41" s="205"/>
      <c r="C41" s="205"/>
      <c r="D41" s="205" t="s">
        <v>396</v>
      </c>
      <c r="E41" s="205" t="s">
        <v>397</v>
      </c>
      <c r="F41" s="205" t="s">
        <v>398</v>
      </c>
      <c r="G41" s="205" t="s">
        <v>396</v>
      </c>
      <c r="H41" s="205" t="s">
        <v>397</v>
      </c>
      <c r="I41" s="205" t="s">
        <v>398</v>
      </c>
      <c r="J41" s="205" t="s">
        <v>396</v>
      </c>
      <c r="K41" s="205" t="s">
        <v>397</v>
      </c>
      <c r="L41" s="205" t="s">
        <v>398</v>
      </c>
      <c r="M41" s="205" t="s">
        <v>399</v>
      </c>
      <c r="N41" s="256" t="s">
        <v>400</v>
      </c>
      <c r="O41" s="205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57" t="n">
        <v>5244</v>
      </c>
      <c r="E43" s="257" t="n">
        <v>235</v>
      </c>
      <c r="F43" s="131" t="n">
        <v>2670</v>
      </c>
      <c r="G43" s="257" t="n">
        <v>13767</v>
      </c>
      <c r="H43" s="257" t="n">
        <v>332</v>
      </c>
      <c r="I43" s="124" t="n">
        <v>4570.6</v>
      </c>
      <c r="J43" s="257" t="n">
        <v>-2977</v>
      </c>
      <c r="K43" s="257" t="n">
        <v>-4</v>
      </c>
      <c r="L43" s="234" t="n">
        <f aca="false">I43-F43</f>
        <v>1900.6</v>
      </c>
      <c r="M43" s="258" t="n">
        <v>78.5</v>
      </c>
      <c r="N43" s="258" t="n">
        <v>97.8</v>
      </c>
      <c r="O43" s="259" t="n">
        <v>62.7</v>
      </c>
      <c r="Q43" s="260"/>
    </row>
    <row r="44" customFormat="false" ht="20.1" hidden="false" customHeight="true" outlineLevel="0" collapsed="false">
      <c r="A44" s="8"/>
      <c r="B44" s="8"/>
      <c r="C44" s="8"/>
      <c r="D44" s="257"/>
      <c r="E44" s="257"/>
      <c r="F44" s="131"/>
      <c r="G44" s="257"/>
      <c r="H44" s="257"/>
      <c r="I44" s="131"/>
      <c r="J44" s="257"/>
      <c r="K44" s="257"/>
      <c r="L44" s="234" t="n">
        <f aca="false">I44-F44</f>
        <v>0</v>
      </c>
      <c r="M44" s="258"/>
      <c r="N44" s="258"/>
      <c r="O44" s="259"/>
      <c r="Q44" s="58" t="n">
        <v>4570.6</v>
      </c>
    </row>
    <row r="45" customFormat="false" ht="20.1" hidden="false" customHeight="true" outlineLevel="0" collapsed="false">
      <c r="A45" s="23"/>
      <c r="B45" s="23"/>
      <c r="C45" s="23"/>
      <c r="D45" s="257"/>
      <c r="E45" s="257"/>
      <c r="F45" s="131"/>
      <c r="G45" s="257"/>
      <c r="H45" s="257"/>
      <c r="I45" s="131"/>
      <c r="J45" s="257"/>
      <c r="K45" s="257"/>
      <c r="L45" s="234" t="n">
        <f aca="false">I45-F45</f>
        <v>0</v>
      </c>
      <c r="M45" s="258"/>
      <c r="N45" s="258"/>
      <c r="O45" s="259"/>
    </row>
    <row r="46" customFormat="false" ht="20.1" hidden="false" customHeight="true" outlineLevel="0" collapsed="false">
      <c r="A46" s="23"/>
      <c r="B46" s="23"/>
      <c r="C46" s="23"/>
      <c r="D46" s="257"/>
      <c r="E46" s="257"/>
      <c r="F46" s="131"/>
      <c r="G46" s="257"/>
      <c r="H46" s="257"/>
      <c r="I46" s="131"/>
      <c r="J46" s="257"/>
      <c r="K46" s="257"/>
      <c r="L46" s="234" t="n">
        <f aca="false">I46-F46</f>
        <v>0</v>
      </c>
      <c r="M46" s="258"/>
      <c r="N46" s="258"/>
      <c r="O46" s="259"/>
    </row>
    <row r="47" customFormat="false" ht="20.1" hidden="false" customHeight="true" outlineLevel="0" collapsed="false">
      <c r="A47" s="177" t="s">
        <v>186</v>
      </c>
      <c r="B47" s="177"/>
      <c r="C47" s="177"/>
      <c r="D47" s="257"/>
      <c r="E47" s="257"/>
      <c r="F47" s="17" t="n">
        <f aca="false">SUM(F43:F46)</f>
        <v>2670</v>
      </c>
      <c r="G47" s="257"/>
      <c r="H47" s="257"/>
      <c r="I47" s="17" t="n">
        <f aca="false">SUM(I43:I46)</f>
        <v>4570.6</v>
      </c>
      <c r="J47" s="257"/>
      <c r="K47" s="257"/>
      <c r="L47" s="234" t="n">
        <f aca="false">I47-F47</f>
        <v>1900.6</v>
      </c>
      <c r="M47" s="258"/>
      <c r="N47" s="258"/>
      <c r="O47" s="259" t="n">
        <v>63.7</v>
      </c>
    </row>
    <row r="48" customFormat="false" ht="9" hidden="false" customHeight="true" outlineLevel="0" collapsed="false">
      <c r="A48" s="53"/>
      <c r="B48" s="261"/>
      <c r="C48" s="261"/>
      <c r="D48" s="261"/>
      <c r="E48" s="261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3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54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09"/>
      <c r="B53" s="109"/>
      <c r="C53" s="109"/>
      <c r="D53" s="193"/>
      <c r="E53" s="193"/>
      <c r="F53" s="42" t="s">
        <v>411</v>
      </c>
      <c r="G53" s="42"/>
      <c r="H53" s="262"/>
      <c r="I53" s="262"/>
      <c r="J53" s="262"/>
      <c r="K53" s="257"/>
      <c r="L53" s="257"/>
      <c r="M53" s="193"/>
      <c r="N53" s="193"/>
      <c r="O53" s="193"/>
    </row>
    <row r="54" customFormat="false" ht="20.1" hidden="false" customHeight="true" outlineLevel="0" collapsed="false">
      <c r="A54" s="109"/>
      <c r="B54" s="109"/>
      <c r="C54" s="109"/>
      <c r="D54" s="193"/>
      <c r="E54" s="193"/>
      <c r="F54" s="42"/>
      <c r="G54" s="42"/>
      <c r="H54" s="262"/>
      <c r="I54" s="262"/>
      <c r="J54" s="262"/>
      <c r="K54" s="257"/>
      <c r="L54" s="257"/>
      <c r="M54" s="193"/>
      <c r="N54" s="193"/>
      <c r="O54" s="193"/>
    </row>
    <row r="55" customFormat="false" ht="20.1" hidden="false" customHeight="true" outlineLevel="0" collapsed="false">
      <c r="A55" s="109"/>
      <c r="B55" s="263"/>
      <c r="C55" s="263"/>
      <c r="D55" s="193"/>
      <c r="E55" s="193"/>
      <c r="F55" s="42"/>
      <c r="G55" s="42"/>
      <c r="H55" s="262"/>
      <c r="I55" s="262"/>
      <c r="J55" s="262"/>
      <c r="K55" s="257"/>
      <c r="L55" s="257"/>
      <c r="M55" s="193"/>
      <c r="N55" s="193"/>
      <c r="O55" s="193"/>
    </row>
    <row r="56" customFormat="false" ht="20.1" hidden="false" customHeight="true" outlineLevel="0" collapsed="false">
      <c r="A56" s="177" t="s">
        <v>186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62"/>
      <c r="I56" s="262"/>
      <c r="J56" s="262"/>
      <c r="K56" s="234" t="n">
        <f aca="false">SUM(K53:L55)</f>
        <v>0</v>
      </c>
      <c r="L56" s="234"/>
      <c r="M56" s="193"/>
      <c r="N56" s="193"/>
      <c r="O56" s="193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3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64"/>
      <c r="C59" s="79"/>
      <c r="D59" s="79"/>
      <c r="E59" s="79"/>
      <c r="F59" s="79"/>
      <c r="G59" s="79"/>
      <c r="H59" s="79"/>
      <c r="I59" s="265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3" t="s">
        <v>420</v>
      </c>
      <c r="B63" s="23"/>
      <c r="C63" s="23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</row>
    <row r="64" customFormat="false" ht="13.5" hidden="false" customHeight="true" outlineLevel="0" collapsed="false">
      <c r="A64" s="266" t="s">
        <v>421</v>
      </c>
      <c r="B64" s="266"/>
      <c r="C64" s="266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</row>
    <row r="65" customFormat="false" ht="21.95" hidden="false" customHeight="true" outlineLevel="0" collapsed="false">
      <c r="A65" s="23"/>
      <c r="B65" s="23"/>
      <c r="C65" s="23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</row>
    <row r="66" customFormat="false" ht="21.95" hidden="false" customHeight="true" outlineLevel="0" collapsed="false">
      <c r="A66" s="23" t="s">
        <v>422</v>
      </c>
      <c r="B66" s="23"/>
      <c r="C66" s="23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</row>
    <row r="67" customFormat="false" ht="13.5" hidden="false" customHeight="true" outlineLevel="0" collapsed="false">
      <c r="A67" s="266" t="s">
        <v>423</v>
      </c>
      <c r="B67" s="266"/>
      <c r="C67" s="266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</row>
    <row r="68" customFormat="false" ht="21.95" hidden="false" customHeight="true" outlineLevel="0" collapsed="false">
      <c r="A68" s="23"/>
      <c r="B68" s="23"/>
      <c r="C68" s="23"/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</row>
    <row r="69" customFormat="false" ht="21.95" hidden="false" customHeight="true" outlineLevel="0" collapsed="false">
      <c r="A69" s="23" t="s">
        <v>424</v>
      </c>
      <c r="B69" s="23"/>
      <c r="C69" s="23"/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true" outlineLevel="0" collapsed="false">
      <c r="A70" s="266" t="s">
        <v>421</v>
      </c>
      <c r="B70" s="266"/>
      <c r="C70" s="266"/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</row>
    <row r="71" customFormat="false" ht="21.95" hidden="false" customHeight="true" outlineLevel="0" collapsed="false">
      <c r="A71" s="23"/>
      <c r="B71" s="23"/>
      <c r="C71" s="23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</row>
    <row r="72" customFormat="false" ht="21.95" hidden="false" customHeight="true" outlineLevel="0" collapsed="false">
      <c r="A72" s="23" t="s">
        <v>186</v>
      </c>
      <c r="B72" s="23"/>
      <c r="C72" s="23"/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</row>
    <row r="73" customFormat="false" ht="18.75" hidden="false" customHeight="false" outlineLevel="0" collapsed="false">
      <c r="C73" s="267"/>
      <c r="D73" s="267"/>
      <c r="E73" s="267"/>
    </row>
    <row r="74" customFormat="false" ht="18.75" hidden="false" customHeight="false" outlineLevel="0" collapsed="false">
      <c r="C74" s="267"/>
      <c r="D74" s="267"/>
      <c r="E74" s="267"/>
    </row>
    <row r="75" customFormat="false" ht="18.75" hidden="false" customHeight="false" outlineLevel="0" collapsed="false">
      <c r="C75" s="267"/>
      <c r="D75" s="267"/>
      <c r="E75" s="267"/>
    </row>
    <row r="76" customFormat="false" ht="18.75" hidden="false" customHeight="false" outlineLevel="0" collapsed="false">
      <c r="C76" s="267"/>
      <c r="D76" s="267"/>
      <c r="E76" s="267"/>
    </row>
    <row r="77" customFormat="false" ht="18.75" hidden="false" customHeight="false" outlineLevel="0" collapsed="false">
      <c r="C77" s="267"/>
      <c r="D77" s="267"/>
      <c r="E77" s="267"/>
    </row>
    <row r="78" customFormat="false" ht="18.75" hidden="false" customHeight="false" outlineLevel="0" collapsed="false">
      <c r="C78" s="267"/>
      <c r="D78" s="267"/>
      <c r="E78" s="267"/>
    </row>
    <row r="79" customFormat="false" ht="18.75" hidden="false" customHeight="false" outlineLevel="0" collapsed="false">
      <c r="C79" s="267"/>
      <c r="D79" s="267"/>
      <c r="E79" s="267"/>
    </row>
    <row r="80" customFormat="false" ht="18.75" hidden="false" customHeight="false" outlineLevel="0" collapsed="false">
      <c r="C80" s="267"/>
      <c r="D80" s="267"/>
      <c r="E80" s="267"/>
    </row>
    <row r="81" customFormat="false" ht="18.75" hidden="false" customHeight="false" outlineLevel="0" collapsed="false">
      <c r="C81" s="267"/>
      <c r="D81" s="267"/>
      <c r="E81" s="267"/>
    </row>
    <row r="82" customFormat="false" ht="18.75" hidden="false" customHeight="false" outlineLevel="0" collapsed="false">
      <c r="C82" s="267"/>
      <c r="D82" s="267"/>
      <c r="E82" s="267"/>
    </row>
    <row r="83" customFormat="false" ht="18.75" hidden="false" customHeight="false" outlineLevel="0" collapsed="false">
      <c r="C83" s="267"/>
      <c r="D83" s="267"/>
      <c r="E83" s="267"/>
    </row>
    <row r="84" customFormat="false" ht="18.75" hidden="false" customHeight="false" outlineLevel="0" collapsed="false">
      <c r="C84" s="267"/>
      <c r="D84" s="267"/>
      <c r="E84" s="267"/>
    </row>
    <row r="85" customFormat="false" ht="18.75" hidden="false" customHeight="false" outlineLevel="0" collapsed="false">
      <c r="C85" s="267"/>
      <c r="D85" s="267"/>
      <c r="E85" s="267"/>
    </row>
    <row r="86" customFormat="false" ht="18.75" hidden="false" customHeight="false" outlineLevel="0" collapsed="false">
      <c r="C86" s="267"/>
      <c r="D86" s="267"/>
      <c r="E86" s="267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Q13:R13"/>
    <mergeCell ref="B14:C14"/>
    <mergeCell ref="D14:E14"/>
    <mergeCell ref="F14:G14"/>
    <mergeCell ref="H14:I14"/>
    <mergeCell ref="J14:K14"/>
    <mergeCell ref="L14:M14"/>
    <mergeCell ref="N14:O14"/>
    <mergeCell ref="Q14:R14"/>
    <mergeCell ref="B15:C15"/>
    <mergeCell ref="D15:E15"/>
    <mergeCell ref="F15:G15"/>
    <mergeCell ref="H15:I15"/>
    <mergeCell ref="J15:K15"/>
    <mergeCell ref="L15:M15"/>
    <mergeCell ref="N15:O15"/>
    <mergeCell ref="Q15:R15"/>
    <mergeCell ref="B16:C16"/>
    <mergeCell ref="D16:E16"/>
    <mergeCell ref="F16:G16"/>
    <mergeCell ref="H16:I16"/>
    <mergeCell ref="J16:K16"/>
    <mergeCell ref="L16:M16"/>
    <mergeCell ref="N16:O16"/>
    <mergeCell ref="Q16:R16"/>
    <mergeCell ref="B17:C17"/>
    <mergeCell ref="D17:E17"/>
    <mergeCell ref="F17:G17"/>
    <mergeCell ref="H17:I17"/>
    <mergeCell ref="J17:K17"/>
    <mergeCell ref="L17:M17"/>
    <mergeCell ref="N17:O17"/>
    <mergeCell ref="Q17:R17"/>
    <mergeCell ref="B18:C18"/>
    <mergeCell ref="D18:E18"/>
    <mergeCell ref="F18:G18"/>
    <mergeCell ref="H18:I18"/>
    <mergeCell ref="J18:K18"/>
    <mergeCell ref="L18:M18"/>
    <mergeCell ref="N18:O18"/>
    <mergeCell ref="Q18:R18"/>
    <mergeCell ref="B19:C19"/>
    <mergeCell ref="D19:E19"/>
    <mergeCell ref="F19:G19"/>
    <mergeCell ref="H19:I19"/>
    <mergeCell ref="J19:K19"/>
    <mergeCell ref="L19:M19"/>
    <mergeCell ref="N19:O19"/>
    <mergeCell ref="Q19:R19"/>
    <mergeCell ref="B20:C20"/>
    <mergeCell ref="D20:E20"/>
    <mergeCell ref="F20:G20"/>
    <mergeCell ref="H20:I20"/>
    <mergeCell ref="J20:K20"/>
    <mergeCell ref="L20:M20"/>
    <mergeCell ref="N20:O20"/>
    <mergeCell ref="Q20:R20"/>
    <mergeCell ref="B21:C21"/>
    <mergeCell ref="D21:E21"/>
    <mergeCell ref="F21:G21"/>
    <mergeCell ref="H21:I21"/>
    <mergeCell ref="J21:K21"/>
    <mergeCell ref="L21:M21"/>
    <mergeCell ref="N21:O21"/>
    <mergeCell ref="Q21:R21"/>
    <mergeCell ref="B22:C22"/>
    <mergeCell ref="D22:E22"/>
    <mergeCell ref="F22:G22"/>
    <mergeCell ref="H22:I22"/>
    <mergeCell ref="J22:K22"/>
    <mergeCell ref="L22:M22"/>
    <mergeCell ref="N22:O22"/>
    <mergeCell ref="Q22:R22"/>
    <mergeCell ref="B23:C23"/>
    <mergeCell ref="D23:E23"/>
    <mergeCell ref="F23:G23"/>
    <mergeCell ref="H23:I23"/>
    <mergeCell ref="J23:K23"/>
    <mergeCell ref="L23:M23"/>
    <mergeCell ref="N23:O23"/>
    <mergeCell ref="Q23:R23"/>
    <mergeCell ref="B24:C24"/>
    <mergeCell ref="D24:E24"/>
    <mergeCell ref="F24:G24"/>
    <mergeCell ref="H24:I24"/>
    <mergeCell ref="J24:K24"/>
    <mergeCell ref="L24:M24"/>
    <mergeCell ref="N24:O24"/>
    <mergeCell ref="Q24:R24"/>
    <mergeCell ref="B25:C25"/>
    <mergeCell ref="D25:E25"/>
    <mergeCell ref="F25:G25"/>
    <mergeCell ref="H25:I25"/>
    <mergeCell ref="J25:K25"/>
    <mergeCell ref="L25:M25"/>
    <mergeCell ref="N25:O25"/>
    <mergeCell ref="Q25:R25"/>
    <mergeCell ref="B26:C26"/>
    <mergeCell ref="D26:E26"/>
    <mergeCell ref="F26:G26"/>
    <mergeCell ref="H26:I26"/>
    <mergeCell ref="J26:K26"/>
    <mergeCell ref="L26:M26"/>
    <mergeCell ref="N26:O26"/>
    <mergeCell ref="Q26:R26"/>
    <mergeCell ref="B27:C27"/>
    <mergeCell ref="D27:E27"/>
    <mergeCell ref="F27:G27"/>
    <mergeCell ref="H27:I27"/>
    <mergeCell ref="J27:K27"/>
    <mergeCell ref="L27:M27"/>
    <mergeCell ref="N27:O27"/>
    <mergeCell ref="Q27:R27"/>
    <mergeCell ref="B28:C28"/>
    <mergeCell ref="D28:E28"/>
    <mergeCell ref="F28:G28"/>
    <mergeCell ref="H28:I28"/>
    <mergeCell ref="J28:K28"/>
    <mergeCell ref="L28:M28"/>
    <mergeCell ref="N28:O28"/>
    <mergeCell ref="Q28:R28"/>
    <mergeCell ref="B29:C29"/>
    <mergeCell ref="D29:E29"/>
    <mergeCell ref="F29:G29"/>
    <mergeCell ref="H29:I29"/>
    <mergeCell ref="J29:K29"/>
    <mergeCell ref="L29:M29"/>
    <mergeCell ref="N29:O29"/>
    <mergeCell ref="Q29:R29"/>
    <mergeCell ref="B30:C30"/>
    <mergeCell ref="D30:E30"/>
    <mergeCell ref="F30:G30"/>
    <mergeCell ref="H30:I30"/>
    <mergeCell ref="J30:K30"/>
    <mergeCell ref="L30:M30"/>
    <mergeCell ref="N30:O30"/>
    <mergeCell ref="Q30:R30"/>
    <mergeCell ref="B31:C31"/>
    <mergeCell ref="D31:E31"/>
    <mergeCell ref="F31:G31"/>
    <mergeCell ref="H31:I31"/>
    <mergeCell ref="J31:K31"/>
    <mergeCell ref="L31:M31"/>
    <mergeCell ref="N31:O31"/>
    <mergeCell ref="Q31:R31"/>
    <mergeCell ref="B32:C32"/>
    <mergeCell ref="D32:E32"/>
    <mergeCell ref="F32:G32"/>
    <mergeCell ref="H32:I32"/>
    <mergeCell ref="J32:K32"/>
    <mergeCell ref="L32:M32"/>
    <mergeCell ref="N32:O32"/>
    <mergeCell ref="Q32:R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75" zoomScalePageLayoutView="70" workbookViewId="0">
      <selection pane="topLeft" activeCell="AB80" activeCellId="0" sqref="AB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10.41"/>
    <col collapsed="false" customWidth="true" hidden="false" outlineLevel="0" max="5" min="5" style="58" width="5.71"/>
    <col collapsed="false" customWidth="true" hidden="false" outlineLevel="0" max="6" min="6" style="58" width="4.28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4" min="24" style="58" width="10.13"/>
    <col collapsed="false" customWidth="true" hidden="false" outlineLevel="0" max="25" min="25" style="58" width="5.56"/>
    <col collapsed="false" customWidth="true" hidden="false" outlineLevel="0" max="26" min="26" style="58" width="8.85"/>
    <col collapsed="false" customWidth="true" hidden="false" outlineLevel="0" max="27" min="27" style="58" width="4.85"/>
    <col collapsed="false" customWidth="true" hidden="false" outlineLevel="0" max="28" min="28" style="58" width="35.13"/>
    <col collapsed="false" customWidth="true" hidden="false" outlineLevel="0" max="29" min="29" style="58" width="32.28"/>
    <col collapsed="false" customWidth="true" hidden="false" outlineLevel="0" max="30" min="30" style="58" width="35.99"/>
    <col collapsed="false" customWidth="true" hidden="false" outlineLevel="0" max="31" min="31" style="58" width="20.85"/>
    <col collapsed="false" customWidth="true" hidden="false" outlineLevel="0" max="32" min="32" style="58" width="18.56"/>
    <col collapsed="false" customWidth="false" hidden="false" outlineLevel="0" max="35" min="33" style="58" width="9.14"/>
    <col collapsed="false" customWidth="true" hidden="false" outlineLevel="0" max="36" min="36" style="58" width="29.41"/>
    <col collapsed="false" customWidth="false" hidden="false" outlineLevel="0" max="39" min="37" style="58" width="9.14"/>
    <col collapsed="false" customWidth="true" hidden="false" outlineLevel="0" max="40" min="40" style="58" width="28.85"/>
    <col collapsed="false" customWidth="false" hidden="false" outlineLevel="0" max="257" min="41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4"/>
      <c r="S1" s="204"/>
      <c r="T1" s="204"/>
      <c r="U1" s="204"/>
      <c r="V1" s="204"/>
      <c r="AD1" s="230" t="s">
        <v>29</v>
      </c>
      <c r="AE1" s="230"/>
      <c r="AF1" s="230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4"/>
      <c r="S2" s="204"/>
      <c r="T2" s="204"/>
      <c r="U2" s="204"/>
      <c r="V2" s="204"/>
      <c r="AD2" s="230"/>
      <c r="AE2" s="230"/>
      <c r="AF2" s="230"/>
    </row>
    <row r="3" customFormat="false" ht="20.25" hidden="false" customHeight="true" outlineLevel="0" collapsed="false">
      <c r="A3" s="254"/>
      <c r="B3" s="254"/>
      <c r="C3" s="268" t="s">
        <v>425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</row>
    <row r="5" customFormat="false" ht="18" hidden="false" customHeight="true" outlineLevel="0" collapsed="false">
      <c r="A5" s="172" t="s">
        <v>426</v>
      </c>
      <c r="B5" s="271" t="s">
        <v>427</v>
      </c>
      <c r="C5" s="271"/>
      <c r="D5" s="272" t="s">
        <v>428</v>
      </c>
      <c r="E5" s="272"/>
      <c r="F5" s="272"/>
      <c r="G5" s="205" t="s">
        <v>429</v>
      </c>
      <c r="H5" s="205"/>
      <c r="I5" s="205"/>
      <c r="J5" s="205"/>
      <c r="K5" s="205"/>
      <c r="L5" s="205"/>
      <c r="M5" s="205"/>
      <c r="N5" s="205" t="s">
        <v>430</v>
      </c>
      <c r="O5" s="205"/>
      <c r="P5" s="205"/>
      <c r="Q5" s="205"/>
      <c r="R5" s="34" t="s">
        <v>43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2"/>
      <c r="B6" s="271"/>
      <c r="C6" s="271"/>
      <c r="D6" s="272"/>
      <c r="E6" s="272"/>
      <c r="F6" s="272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 t="s">
        <v>432</v>
      </c>
      <c r="S6" s="205"/>
      <c r="T6" s="205"/>
      <c r="U6" s="205" t="s">
        <v>433</v>
      </c>
      <c r="V6" s="205"/>
      <c r="W6" s="205"/>
      <c r="X6" s="205" t="s">
        <v>112</v>
      </c>
      <c r="Y6" s="205"/>
      <c r="Z6" s="205"/>
      <c r="AA6" s="34" t="s">
        <v>434</v>
      </c>
      <c r="AB6" s="34"/>
      <c r="AC6" s="34"/>
      <c r="AD6" s="34" t="s">
        <v>435</v>
      </c>
      <c r="AE6" s="34"/>
      <c r="AF6" s="34"/>
    </row>
    <row r="7" customFormat="false" ht="12.75" hidden="false" customHeight="true" outlineLevel="0" collapsed="false">
      <c r="A7" s="273" t="n">
        <v>1</v>
      </c>
      <c r="B7" s="274" t="n">
        <v>2</v>
      </c>
      <c r="C7" s="274"/>
      <c r="D7" s="275" t="n">
        <v>3</v>
      </c>
      <c r="E7" s="275"/>
      <c r="F7" s="275"/>
      <c r="G7" s="276" t="n">
        <v>4</v>
      </c>
      <c r="H7" s="276"/>
      <c r="I7" s="276"/>
      <c r="J7" s="276"/>
      <c r="K7" s="276"/>
      <c r="L7" s="276"/>
      <c r="M7" s="276"/>
      <c r="N7" s="276" t="n">
        <v>5</v>
      </c>
      <c r="O7" s="276"/>
      <c r="P7" s="276"/>
      <c r="Q7" s="276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77"/>
      <c r="B8" s="277" t="s">
        <v>436</v>
      </c>
      <c r="C8" s="277"/>
      <c r="D8" s="278" t="n">
        <v>2005</v>
      </c>
      <c r="E8" s="278"/>
      <c r="F8" s="278"/>
      <c r="G8" s="279" t="s">
        <v>437</v>
      </c>
      <c r="H8" s="279"/>
      <c r="I8" s="279"/>
      <c r="J8" s="279"/>
      <c r="K8" s="279"/>
      <c r="L8" s="279"/>
      <c r="M8" s="279"/>
      <c r="N8" s="280" t="n">
        <v>63.9</v>
      </c>
      <c r="O8" s="280"/>
      <c r="P8" s="280"/>
      <c r="Q8" s="280"/>
      <c r="R8" s="113" t="n">
        <v>63.9</v>
      </c>
      <c r="S8" s="113"/>
      <c r="T8" s="113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</row>
    <row r="9" customFormat="false" ht="15" hidden="false" customHeight="true" outlineLevel="0" collapsed="false">
      <c r="A9" s="277"/>
      <c r="B9" s="277"/>
      <c r="C9" s="277"/>
      <c r="D9" s="278"/>
      <c r="E9" s="278"/>
      <c r="F9" s="278"/>
      <c r="G9" s="279"/>
      <c r="H9" s="279"/>
      <c r="I9" s="279"/>
      <c r="J9" s="279"/>
      <c r="K9" s="279"/>
      <c r="L9" s="279"/>
      <c r="M9" s="279"/>
      <c r="N9" s="282" t="n">
        <f aca="false">SUM(R9,U9,X9,AA9,AD9)</f>
        <v>0</v>
      </c>
      <c r="O9" s="282"/>
      <c r="P9" s="282"/>
      <c r="Q9" s="282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</row>
    <row r="10" customFormat="false" ht="15" hidden="false" customHeight="true" outlineLevel="0" collapsed="false">
      <c r="A10" s="277"/>
      <c r="B10" s="277"/>
      <c r="C10" s="277"/>
      <c r="D10" s="278"/>
      <c r="E10" s="278"/>
      <c r="F10" s="278"/>
      <c r="G10" s="279"/>
      <c r="H10" s="279"/>
      <c r="I10" s="279"/>
      <c r="J10" s="279"/>
      <c r="K10" s="279"/>
      <c r="L10" s="279"/>
      <c r="M10" s="279"/>
      <c r="N10" s="282" t="n">
        <f aca="false">SUM(R10,U10,X10,AA10,AD10)</f>
        <v>0</v>
      </c>
      <c r="O10" s="282"/>
      <c r="P10" s="282"/>
      <c r="Q10" s="282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</row>
    <row r="11" customFormat="false" ht="15" hidden="false" customHeight="true" outlineLevel="0" collapsed="false">
      <c r="A11" s="277"/>
      <c r="B11" s="277"/>
      <c r="C11" s="277"/>
      <c r="D11" s="278"/>
      <c r="E11" s="278"/>
      <c r="F11" s="278"/>
      <c r="G11" s="279"/>
      <c r="H11" s="279"/>
      <c r="I11" s="279"/>
      <c r="J11" s="279"/>
      <c r="K11" s="279"/>
      <c r="L11" s="279"/>
      <c r="M11" s="279"/>
      <c r="N11" s="282" t="n">
        <f aca="false">SUM(R11,U11,X11,AA11,AD11)</f>
        <v>0</v>
      </c>
      <c r="O11" s="282"/>
      <c r="P11" s="282"/>
      <c r="Q11" s="282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</row>
    <row r="12" customFormat="false" ht="15" hidden="false" customHeight="true" outlineLevel="0" collapsed="false">
      <c r="A12" s="277"/>
      <c r="B12" s="277"/>
      <c r="C12" s="277"/>
      <c r="D12" s="278"/>
      <c r="E12" s="278"/>
      <c r="F12" s="278"/>
      <c r="G12" s="279"/>
      <c r="H12" s="279"/>
      <c r="I12" s="279"/>
      <c r="J12" s="279"/>
      <c r="K12" s="279"/>
      <c r="L12" s="279"/>
      <c r="M12" s="279"/>
      <c r="N12" s="282" t="n">
        <f aca="false">SUM(R12,U12,X12,AA12,AD12)</f>
        <v>0</v>
      </c>
      <c r="O12" s="282"/>
      <c r="P12" s="282"/>
      <c r="Q12" s="282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</row>
    <row r="13" customFormat="false" ht="20.25" hidden="false" customHeight="true" outlineLevel="0" collapsed="false">
      <c r="A13" s="283" t="s">
        <v>186</v>
      </c>
      <c r="B13" s="283"/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282" t="n">
        <f aca="false">SUM(N8:Q12)</f>
        <v>63.9</v>
      </c>
      <c r="O13" s="282"/>
      <c r="P13" s="282"/>
      <c r="Q13" s="282"/>
      <c r="R13" s="282" t="n">
        <f aca="false">SUM(R8:T12)</f>
        <v>63.9</v>
      </c>
      <c r="S13" s="282"/>
      <c r="T13" s="282"/>
      <c r="U13" s="282" t="n">
        <f aca="false">SUM(U8:W12)</f>
        <v>0</v>
      </c>
      <c r="V13" s="282"/>
      <c r="W13" s="282"/>
      <c r="X13" s="282" t="n">
        <f aca="false">SUM(X8:Z12)</f>
        <v>0</v>
      </c>
      <c r="Y13" s="282"/>
      <c r="Z13" s="282"/>
      <c r="AA13" s="282" t="n">
        <f aca="false">SUM(AA8:AC12)</f>
        <v>0</v>
      </c>
      <c r="AB13" s="282"/>
      <c r="AC13" s="282"/>
      <c r="AD13" s="282" t="n">
        <f aca="false">SUM(AD8:AF12)</f>
        <v>0</v>
      </c>
      <c r="AE13" s="282"/>
      <c r="AF13" s="282"/>
    </row>
    <row r="14" customFormat="false" ht="7.5" hidden="false" customHeight="true" outlineLevel="0" collapsed="false">
      <c r="A14" s="284"/>
      <c r="B14" s="284"/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6"/>
      <c r="AF14" s="286"/>
    </row>
    <row r="15" s="287" customFormat="true" ht="16.5" hidden="false" customHeight="true" outlineLevel="0" collapsed="false">
      <c r="A15" s="268"/>
      <c r="B15" s="268"/>
      <c r="C15" s="268" t="s">
        <v>438</v>
      </c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</row>
    <row r="16" s="287" customFormat="true" ht="8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</row>
    <row r="17" customFormat="false" ht="17.25" hidden="false" customHeight="true" outlineLevel="0" collapsed="false">
      <c r="A17" s="172" t="s">
        <v>426</v>
      </c>
      <c r="B17" s="271" t="s">
        <v>439</v>
      </c>
      <c r="C17" s="271"/>
      <c r="D17" s="205" t="s">
        <v>427</v>
      </c>
      <c r="E17" s="205"/>
      <c r="F17" s="205"/>
      <c r="G17" s="205"/>
      <c r="H17" s="205" t="s">
        <v>429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 t="s">
        <v>440</v>
      </c>
      <c r="S17" s="205"/>
      <c r="T17" s="205"/>
      <c r="U17" s="205"/>
      <c r="V17" s="205"/>
      <c r="W17" s="34" t="s">
        <v>441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72"/>
      <c r="B18" s="271"/>
      <c r="C18" s="271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 t="s">
        <v>442</v>
      </c>
      <c r="X18" s="205"/>
      <c r="Y18" s="205" t="s">
        <v>419</v>
      </c>
      <c r="Z18" s="205"/>
      <c r="AA18" s="205" t="s">
        <v>12</v>
      </c>
      <c r="AB18" s="205"/>
      <c r="AC18" s="205" t="s">
        <v>13</v>
      </c>
      <c r="AD18" s="205"/>
      <c r="AE18" s="205" t="s">
        <v>14</v>
      </c>
      <c r="AF18" s="205"/>
    </row>
    <row r="19" customFormat="false" ht="9" hidden="false" customHeight="true" outlineLevel="0" collapsed="false">
      <c r="A19" s="172"/>
      <c r="B19" s="271"/>
      <c r="C19" s="271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</row>
    <row r="20" customFormat="false" ht="12" hidden="false" customHeight="true" outlineLevel="0" collapsed="false">
      <c r="A20" s="172" t="n">
        <v>1</v>
      </c>
      <c r="B20" s="172" t="n">
        <v>2</v>
      </c>
      <c r="C20" s="17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88"/>
      <c r="B21" s="288"/>
      <c r="C21" s="288"/>
      <c r="D21" s="279"/>
      <c r="E21" s="279"/>
      <c r="F21" s="279"/>
      <c r="G21" s="279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289"/>
      <c r="S21" s="289"/>
      <c r="T21" s="289"/>
      <c r="U21" s="289"/>
      <c r="V21" s="289"/>
      <c r="W21" s="281"/>
      <c r="X21" s="281"/>
      <c r="Y21" s="281"/>
      <c r="Z21" s="281"/>
      <c r="AA21" s="281"/>
      <c r="AB21" s="281"/>
      <c r="AC21" s="282" t="n">
        <f aca="false">AA21-Y21</f>
        <v>0</v>
      </c>
      <c r="AD21" s="282"/>
      <c r="AE21" s="290"/>
      <c r="AF21" s="290"/>
    </row>
    <row r="22" customFormat="false" ht="15" hidden="false" customHeight="true" outlineLevel="0" collapsed="false">
      <c r="A22" s="288"/>
      <c r="B22" s="288"/>
      <c r="C22" s="288"/>
      <c r="D22" s="279"/>
      <c r="E22" s="279"/>
      <c r="F22" s="279"/>
      <c r="G22" s="279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289"/>
      <c r="S22" s="289"/>
      <c r="T22" s="289"/>
      <c r="U22" s="289"/>
      <c r="V22" s="289"/>
      <c r="W22" s="281"/>
      <c r="X22" s="281"/>
      <c r="Y22" s="281"/>
      <c r="Z22" s="281"/>
      <c r="AA22" s="281"/>
      <c r="AB22" s="281"/>
      <c r="AC22" s="282" t="n">
        <f aca="false">AA22-Y22</f>
        <v>0</v>
      </c>
      <c r="AD22" s="282"/>
      <c r="AE22" s="290"/>
      <c r="AF22" s="290"/>
    </row>
    <row r="23" customFormat="false" ht="15" hidden="false" customHeight="true" outlineLevel="0" collapsed="false">
      <c r="A23" s="288"/>
      <c r="B23" s="288"/>
      <c r="C23" s="288"/>
      <c r="D23" s="279"/>
      <c r="E23" s="279"/>
      <c r="F23" s="279"/>
      <c r="G23" s="279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289"/>
      <c r="S23" s="289"/>
      <c r="T23" s="289"/>
      <c r="U23" s="289"/>
      <c r="V23" s="289"/>
      <c r="W23" s="281"/>
      <c r="X23" s="281"/>
      <c r="Y23" s="281"/>
      <c r="Z23" s="281"/>
      <c r="AA23" s="281"/>
      <c r="AB23" s="281"/>
      <c r="AC23" s="282" t="n">
        <f aca="false">AA23-Y23</f>
        <v>0</v>
      </c>
      <c r="AD23" s="282"/>
      <c r="AE23" s="290"/>
      <c r="AF23" s="290"/>
    </row>
    <row r="24" customFormat="false" ht="15" hidden="false" customHeight="true" outlineLevel="0" collapsed="false">
      <c r="A24" s="288"/>
      <c r="B24" s="288"/>
      <c r="C24" s="288"/>
      <c r="D24" s="279"/>
      <c r="E24" s="279"/>
      <c r="F24" s="279"/>
      <c r="G24" s="279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289"/>
      <c r="S24" s="289"/>
      <c r="T24" s="289"/>
      <c r="U24" s="289"/>
      <c r="V24" s="289"/>
      <c r="W24" s="281"/>
      <c r="X24" s="281"/>
      <c r="Y24" s="281"/>
      <c r="Z24" s="281"/>
      <c r="AA24" s="281"/>
      <c r="AB24" s="281"/>
      <c r="AC24" s="282" t="n">
        <f aca="false">AA24-Y24</f>
        <v>0</v>
      </c>
      <c r="AD24" s="282"/>
      <c r="AE24" s="290"/>
      <c r="AF24" s="290"/>
    </row>
    <row r="25" customFormat="false" ht="15" hidden="false" customHeight="true" outlineLevel="0" collapsed="false">
      <c r="A25" s="288"/>
      <c r="B25" s="288"/>
      <c r="C25" s="288"/>
      <c r="D25" s="279"/>
      <c r="E25" s="279"/>
      <c r="F25" s="279"/>
      <c r="G25" s="279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289"/>
      <c r="S25" s="289"/>
      <c r="T25" s="289"/>
      <c r="U25" s="289"/>
      <c r="V25" s="289"/>
      <c r="W25" s="281"/>
      <c r="X25" s="281"/>
      <c r="Y25" s="281"/>
      <c r="Z25" s="281"/>
      <c r="AA25" s="281"/>
      <c r="AB25" s="281"/>
      <c r="AC25" s="282" t="n">
        <f aca="false">AA25-Y25</f>
        <v>0</v>
      </c>
      <c r="AD25" s="282"/>
      <c r="AE25" s="290"/>
      <c r="AF25" s="290"/>
    </row>
    <row r="26" customFormat="false" ht="24.95" hidden="false" customHeight="true" outlineLevel="0" collapsed="false">
      <c r="A26" s="283" t="s">
        <v>186</v>
      </c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2" t="n">
        <f aca="false">SUM(W21:X25)</f>
        <v>0</v>
      </c>
      <c r="X26" s="282"/>
      <c r="Y26" s="282" t="n">
        <f aca="false">SUM(Y21:Z25)</f>
        <v>0</v>
      </c>
      <c r="Z26" s="282"/>
      <c r="AA26" s="282" t="n">
        <f aca="false">SUM(AA21:AB25)</f>
        <v>0</v>
      </c>
      <c r="AB26" s="282"/>
      <c r="AC26" s="282" t="n">
        <f aca="false">AA26-Y26</f>
        <v>0</v>
      </c>
      <c r="AD26" s="282"/>
      <c r="AE26" s="290"/>
      <c r="AF26" s="290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4"/>
      <c r="R27" s="291"/>
      <c r="S27" s="291"/>
      <c r="T27" s="291"/>
      <c r="U27" s="291"/>
      <c r="V27" s="291"/>
      <c r="W27" s="254"/>
      <c r="X27" s="254"/>
      <c r="Y27" s="254"/>
      <c r="Z27" s="254"/>
      <c r="AA27" s="254"/>
      <c r="AB27" s="254"/>
      <c r="AC27" s="254"/>
      <c r="AD27" s="254"/>
      <c r="AE27" s="254"/>
      <c r="AF27" s="291"/>
    </row>
    <row r="28" s="287" customFormat="true" ht="15.75" hidden="false" customHeight="true" outlineLevel="0" collapsed="false">
      <c r="A28" s="268"/>
      <c r="B28" s="268"/>
      <c r="C28" s="268" t="s">
        <v>443</v>
      </c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</row>
    <row r="29" customFormat="false" ht="11.25" hidden="false" customHeight="true" outlineLevel="0" collapsed="false">
      <c r="A29" s="292"/>
      <c r="B29" s="292"/>
      <c r="C29" s="292"/>
      <c r="D29" s="292"/>
      <c r="E29" s="292"/>
      <c r="F29" s="292"/>
      <c r="G29" s="292"/>
      <c r="H29" s="292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2"/>
      <c r="X29" s="254"/>
      <c r="Y29" s="254"/>
      <c r="Z29" s="294"/>
      <c r="AA29" s="294"/>
      <c r="AB29" s="294"/>
      <c r="AC29" s="254"/>
      <c r="AD29" s="295" t="s">
        <v>444</v>
      </c>
      <c r="AE29" s="295"/>
      <c r="AF29" s="295"/>
    </row>
    <row r="30" customFormat="false" ht="45.75" hidden="false" customHeight="true" outlineLevel="0" collapsed="false">
      <c r="A30" s="271" t="s">
        <v>426</v>
      </c>
      <c r="B30" s="271" t="s">
        <v>445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96" t="s">
        <v>446</v>
      </c>
      <c r="N30" s="296"/>
      <c r="O30" s="296"/>
      <c r="P30" s="296"/>
      <c r="Q30" s="296"/>
      <c r="R30" s="296"/>
      <c r="S30" s="296"/>
      <c r="T30" s="296"/>
      <c r="U30" s="296" t="s">
        <v>447</v>
      </c>
      <c r="V30" s="296"/>
      <c r="W30" s="296"/>
      <c r="X30" s="296"/>
      <c r="Y30" s="296"/>
      <c r="Z30" s="296"/>
      <c r="AA30" s="296"/>
      <c r="AB30" s="296"/>
      <c r="AC30" s="296" t="s">
        <v>448</v>
      </c>
      <c r="AD30" s="296"/>
      <c r="AE30" s="296"/>
      <c r="AF30" s="296"/>
    </row>
    <row r="31" customFormat="false" ht="24.9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96" t="s">
        <v>419</v>
      </c>
      <c r="N31" s="296"/>
      <c r="O31" s="296" t="s">
        <v>12</v>
      </c>
      <c r="P31" s="296"/>
      <c r="Q31" s="296" t="s">
        <v>13</v>
      </c>
      <c r="R31" s="296"/>
      <c r="S31" s="296" t="s">
        <v>14</v>
      </c>
      <c r="T31" s="296"/>
      <c r="U31" s="296" t="s">
        <v>419</v>
      </c>
      <c r="V31" s="296"/>
      <c r="W31" s="296" t="s">
        <v>12</v>
      </c>
      <c r="X31" s="296"/>
      <c r="Y31" s="296" t="s">
        <v>13</v>
      </c>
      <c r="Z31" s="296"/>
      <c r="AA31" s="296" t="s">
        <v>14</v>
      </c>
      <c r="AB31" s="296"/>
      <c r="AC31" s="297" t="s">
        <v>419</v>
      </c>
      <c r="AD31" s="296" t="s">
        <v>12</v>
      </c>
      <c r="AE31" s="296" t="s">
        <v>13</v>
      </c>
      <c r="AF31" s="296" t="s">
        <v>14</v>
      </c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296"/>
      <c r="AC32" s="297"/>
      <c r="AD32" s="296"/>
      <c r="AE32" s="296"/>
      <c r="AF32" s="296"/>
    </row>
    <row r="33" customFormat="false" ht="12" hidden="false" customHeight="true" outlineLevel="0" collapsed="false">
      <c r="A33" s="288" t="n">
        <v>1</v>
      </c>
      <c r="B33" s="288" t="n">
        <v>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98" t="n">
        <v>3</v>
      </c>
      <c r="N33" s="298"/>
      <c r="O33" s="298" t="n">
        <v>4</v>
      </c>
      <c r="P33" s="298"/>
      <c r="Q33" s="298" t="n">
        <v>5</v>
      </c>
      <c r="R33" s="298"/>
      <c r="S33" s="298" t="n">
        <v>9</v>
      </c>
      <c r="T33" s="298"/>
      <c r="U33" s="298" t="n">
        <v>7</v>
      </c>
      <c r="V33" s="298"/>
      <c r="W33" s="298" t="n">
        <v>8</v>
      </c>
      <c r="X33" s="298"/>
      <c r="Y33" s="298" t="n">
        <v>9</v>
      </c>
      <c r="Z33" s="298"/>
      <c r="AA33" s="298" t="n">
        <v>10</v>
      </c>
      <c r="AB33" s="298"/>
      <c r="AC33" s="298" t="n">
        <v>11</v>
      </c>
      <c r="AD33" s="298" t="n">
        <v>12</v>
      </c>
      <c r="AE33" s="298" t="n">
        <v>13</v>
      </c>
      <c r="AF33" s="298" t="n">
        <v>14</v>
      </c>
    </row>
    <row r="34" customFormat="false" ht="15" hidden="false" customHeight="true" outlineLevel="0" collapsed="false">
      <c r="A34" s="277"/>
      <c r="B34" s="277" t="s">
        <v>449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81"/>
      <c r="N34" s="281"/>
      <c r="O34" s="281"/>
      <c r="P34" s="281"/>
      <c r="Q34" s="282" t="n">
        <f aca="false">O34-M34</f>
        <v>0</v>
      </c>
      <c r="R34" s="282"/>
      <c r="S34" s="290"/>
      <c r="T34" s="290"/>
      <c r="U34" s="281"/>
      <c r="V34" s="281"/>
      <c r="W34" s="114" t="n">
        <v>45</v>
      </c>
      <c r="X34" s="114"/>
      <c r="Y34" s="280" t="n">
        <f aca="false">W34-U34</f>
        <v>45</v>
      </c>
      <c r="Z34" s="280"/>
      <c r="AA34" s="290"/>
      <c r="AB34" s="290"/>
      <c r="AC34" s="113"/>
      <c r="AD34" s="299"/>
      <c r="AE34" s="282" t="n">
        <f aca="false">AD34-AC34</f>
        <v>0</v>
      </c>
      <c r="AF34" s="290"/>
    </row>
    <row r="35" customFormat="false" ht="15" hidden="false" customHeight="true" outlineLevel="0" collapsed="false">
      <c r="A35" s="277"/>
      <c r="B35" s="277" t="s">
        <v>450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81"/>
      <c r="N35" s="281"/>
      <c r="O35" s="281"/>
      <c r="P35" s="281"/>
      <c r="Q35" s="282" t="n">
        <f aca="false">O35-M35</f>
        <v>0</v>
      </c>
      <c r="R35" s="282"/>
      <c r="S35" s="290"/>
      <c r="T35" s="290"/>
      <c r="U35" s="281"/>
      <c r="V35" s="281"/>
      <c r="W35" s="114" t="n">
        <v>2200</v>
      </c>
      <c r="X35" s="114"/>
      <c r="Y35" s="280" t="n">
        <f aca="false">W35-U35</f>
        <v>2200</v>
      </c>
      <c r="Z35" s="280"/>
      <c r="AA35" s="290"/>
      <c r="AB35" s="290"/>
      <c r="AC35" s="281"/>
      <c r="AD35" s="299"/>
      <c r="AE35" s="282" t="n">
        <f aca="false">AD35-AC35</f>
        <v>0</v>
      </c>
      <c r="AF35" s="290"/>
    </row>
    <row r="36" customFormat="false" ht="15" hidden="false" customHeight="true" outlineLevel="0" collapsed="false">
      <c r="A36" s="277"/>
      <c r="B36" s="277" t="s">
        <v>451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81"/>
      <c r="N36" s="281"/>
      <c r="O36" s="281"/>
      <c r="P36" s="281"/>
      <c r="Q36" s="282" t="n">
        <f aca="false">O36-M36</f>
        <v>0</v>
      </c>
      <c r="R36" s="282"/>
      <c r="S36" s="290"/>
      <c r="T36" s="290"/>
      <c r="U36" s="281"/>
      <c r="V36" s="281"/>
      <c r="W36" s="114" t="n">
        <v>1238.3</v>
      </c>
      <c r="X36" s="114"/>
      <c r="Y36" s="280" t="n">
        <f aca="false">W36-U36</f>
        <v>1238.3</v>
      </c>
      <c r="Z36" s="280"/>
      <c r="AA36" s="290"/>
      <c r="AB36" s="290"/>
      <c r="AC36" s="281"/>
      <c r="AD36" s="299"/>
      <c r="AE36" s="282" t="n">
        <f aca="false">AD36-AC36</f>
        <v>0</v>
      </c>
      <c r="AF36" s="290"/>
    </row>
    <row r="37" customFormat="false" ht="15" hidden="false" customHeight="true" outlineLevel="0" collapsed="false">
      <c r="A37" s="277"/>
      <c r="B37" s="277" t="s">
        <v>452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81"/>
      <c r="N37" s="281"/>
      <c r="O37" s="281"/>
      <c r="P37" s="281"/>
      <c r="Q37" s="282" t="n">
        <f aca="false">O37-M37</f>
        <v>0</v>
      </c>
      <c r="R37" s="282"/>
      <c r="S37" s="290"/>
      <c r="T37" s="290"/>
      <c r="U37" s="281"/>
      <c r="V37" s="281"/>
      <c r="W37" s="114" t="n">
        <v>56.7</v>
      </c>
      <c r="X37" s="114"/>
      <c r="Y37" s="280" t="n">
        <f aca="false">W37-U37</f>
        <v>56.7</v>
      </c>
      <c r="Z37" s="280"/>
      <c r="AA37" s="290"/>
      <c r="AB37" s="290"/>
      <c r="AC37" s="281" t="n">
        <v>14</v>
      </c>
      <c r="AD37" s="299"/>
      <c r="AE37" s="282" t="n">
        <f aca="false">AD37-AC37</f>
        <v>-14</v>
      </c>
      <c r="AF37" s="290"/>
    </row>
    <row r="38" customFormat="false" ht="15" hidden="false" customHeight="true" outlineLevel="0" collapsed="false">
      <c r="A38" s="277"/>
      <c r="B38" s="277" t="s">
        <v>453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81"/>
      <c r="N38" s="281"/>
      <c r="O38" s="281"/>
      <c r="P38" s="281"/>
      <c r="Q38" s="282" t="n">
        <f aca="false">O38-M38</f>
        <v>0</v>
      </c>
      <c r="R38" s="282"/>
      <c r="S38" s="290"/>
      <c r="T38" s="290"/>
      <c r="U38" s="281"/>
      <c r="V38" s="281"/>
      <c r="W38" s="114" t="n">
        <v>38.2</v>
      </c>
      <c r="X38" s="114"/>
      <c r="Y38" s="280" t="n">
        <f aca="false">W38-U38</f>
        <v>38.2</v>
      </c>
      <c r="Z38" s="280"/>
      <c r="AA38" s="290"/>
      <c r="AB38" s="290"/>
      <c r="AC38" s="281"/>
      <c r="AD38" s="144"/>
      <c r="AE38" s="282" t="n">
        <f aca="false">AD38-AC38</f>
        <v>0</v>
      </c>
      <c r="AF38" s="290"/>
    </row>
    <row r="39" customFormat="false" ht="21" hidden="false" customHeight="true" outlineLevel="0" collapsed="false">
      <c r="A39" s="300" t="s">
        <v>186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282" t="n">
        <f aca="false">SUM(M34:M38)</f>
        <v>0</v>
      </c>
      <c r="N39" s="282"/>
      <c r="O39" s="282" t="n">
        <f aca="false">SUM(O34:O38)</f>
        <v>0</v>
      </c>
      <c r="P39" s="282"/>
      <c r="Q39" s="282" t="n">
        <f aca="false">O39-M39</f>
        <v>0</v>
      </c>
      <c r="R39" s="282"/>
      <c r="S39" s="290"/>
      <c r="T39" s="290"/>
      <c r="U39" s="282" t="n">
        <f aca="false">SUM(U34:U38)</f>
        <v>0</v>
      </c>
      <c r="V39" s="282"/>
      <c r="W39" s="280" t="n">
        <f aca="false">SUM(W34:W38)</f>
        <v>3578.2</v>
      </c>
      <c r="X39" s="280"/>
      <c r="Y39" s="280" t="n">
        <f aca="false">W39-U39</f>
        <v>3578.2</v>
      </c>
      <c r="Z39" s="280"/>
      <c r="AA39" s="290"/>
      <c r="AB39" s="290"/>
      <c r="AC39" s="282" t="n">
        <f aca="false">SUM(AC34:AC38)</f>
        <v>14</v>
      </c>
      <c r="AD39" s="290" t="n">
        <f aca="false">SUM(AD34:AD38)</f>
        <v>0</v>
      </c>
      <c r="AE39" s="282" t="n">
        <f aca="false">SUM(AE34:AE38)</f>
        <v>-14</v>
      </c>
      <c r="AF39" s="290"/>
    </row>
    <row r="40" customFormat="false" ht="14.25" hidden="false" customHeight="true" outlineLevel="0" collapsed="false">
      <c r="A40" s="300" t="s">
        <v>454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290"/>
      <c r="N40" s="290"/>
      <c r="O40" s="290"/>
      <c r="P40" s="290"/>
      <c r="Q40" s="290"/>
      <c r="R40" s="290"/>
      <c r="S40" s="144"/>
      <c r="T40" s="144"/>
      <c r="U40" s="290"/>
      <c r="V40" s="290"/>
      <c r="W40" s="290"/>
      <c r="X40" s="290"/>
      <c r="Y40" s="290"/>
      <c r="Z40" s="290"/>
      <c r="AA40" s="144"/>
      <c r="AB40" s="144"/>
      <c r="AC40" s="290"/>
      <c r="AD40" s="290"/>
      <c r="AE40" s="144"/>
      <c r="AF40" s="144"/>
    </row>
    <row r="41" customFormat="false" ht="15" hidden="false" customHeight="true" outlineLevel="0" collapsed="false">
      <c r="A41" s="301"/>
      <c r="B41" s="301"/>
      <c r="C41" s="301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</row>
    <row r="42" customFormat="false" ht="19.5" hidden="false" customHeight="true" outlineLevel="0" collapsed="false">
      <c r="A42" s="303" t="s">
        <v>426</v>
      </c>
      <c r="B42" s="303" t="s">
        <v>445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296" t="s">
        <v>455</v>
      </c>
      <c r="N42" s="296"/>
      <c r="O42" s="296"/>
      <c r="P42" s="296"/>
      <c r="Q42" s="296"/>
      <c r="R42" s="296"/>
      <c r="S42" s="296"/>
      <c r="T42" s="296"/>
      <c r="U42" s="296" t="s">
        <v>456</v>
      </c>
      <c r="V42" s="296"/>
      <c r="W42" s="296"/>
      <c r="X42" s="296"/>
      <c r="Y42" s="296"/>
      <c r="Z42" s="296"/>
      <c r="AA42" s="296"/>
      <c r="AB42" s="296"/>
      <c r="AC42" s="296" t="s">
        <v>457</v>
      </c>
      <c r="AD42" s="296"/>
      <c r="AE42" s="296"/>
      <c r="AF42" s="296"/>
    </row>
    <row r="43" customFormat="false" ht="15.7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296" t="s">
        <v>419</v>
      </c>
      <c r="N43" s="296"/>
      <c r="O43" s="296" t="s">
        <v>12</v>
      </c>
      <c r="P43" s="296"/>
      <c r="Q43" s="296" t="s">
        <v>13</v>
      </c>
      <c r="R43" s="296"/>
      <c r="S43" s="296" t="s">
        <v>14</v>
      </c>
      <c r="T43" s="296"/>
      <c r="U43" s="296" t="s">
        <v>419</v>
      </c>
      <c r="V43" s="296"/>
      <c r="W43" s="296" t="s">
        <v>12</v>
      </c>
      <c r="X43" s="296"/>
      <c r="Y43" s="296" t="s">
        <v>13</v>
      </c>
      <c r="Z43" s="296"/>
      <c r="AA43" s="296" t="s">
        <v>14</v>
      </c>
      <c r="AB43" s="296"/>
      <c r="AC43" s="297" t="s">
        <v>419</v>
      </c>
      <c r="AD43" s="296" t="s">
        <v>12</v>
      </c>
      <c r="AE43" s="296" t="s">
        <v>13</v>
      </c>
      <c r="AF43" s="296" t="s">
        <v>14</v>
      </c>
    </row>
    <row r="44" customFormat="false" ht="25.5" hidden="false" customHeight="true" outlineLevel="0" collapsed="false">
      <c r="A44" s="303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7"/>
      <c r="AD44" s="296"/>
      <c r="AE44" s="296"/>
      <c r="AF44" s="296"/>
    </row>
    <row r="45" customFormat="false" ht="12" hidden="false" customHeight="true" outlineLevel="0" collapsed="false">
      <c r="A45" s="288" t="n">
        <v>1</v>
      </c>
      <c r="B45" s="288" t="n">
        <v>2</v>
      </c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98" t="n">
        <v>15</v>
      </c>
      <c r="N45" s="298"/>
      <c r="O45" s="298" t="n">
        <v>16</v>
      </c>
      <c r="P45" s="298"/>
      <c r="Q45" s="298" t="n">
        <v>17</v>
      </c>
      <c r="R45" s="298"/>
      <c r="S45" s="298" t="n">
        <v>18</v>
      </c>
      <c r="T45" s="298"/>
      <c r="U45" s="298" t="n">
        <v>19</v>
      </c>
      <c r="V45" s="298"/>
      <c r="W45" s="298" t="n">
        <v>20</v>
      </c>
      <c r="X45" s="298"/>
      <c r="Y45" s="298" t="n">
        <v>21</v>
      </c>
      <c r="Z45" s="298"/>
      <c r="AA45" s="298" t="n">
        <v>22</v>
      </c>
      <c r="AB45" s="298"/>
      <c r="AC45" s="298" t="n">
        <v>23</v>
      </c>
      <c r="AD45" s="298" t="n">
        <v>24</v>
      </c>
      <c r="AE45" s="298" t="n">
        <v>25</v>
      </c>
      <c r="AF45" s="298" t="n">
        <v>26</v>
      </c>
    </row>
    <row r="46" customFormat="false" ht="15" hidden="false" customHeight="true" outlineLevel="0" collapsed="false">
      <c r="A46" s="277"/>
      <c r="B46" s="277" t="s">
        <v>449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81"/>
      <c r="N46" s="281"/>
      <c r="O46" s="281"/>
      <c r="P46" s="281"/>
      <c r="Q46" s="282" t="n">
        <f aca="false">O46-M46</f>
        <v>0</v>
      </c>
      <c r="R46" s="282"/>
      <c r="S46" s="290"/>
      <c r="T46" s="290"/>
      <c r="U46" s="281"/>
      <c r="V46" s="281"/>
      <c r="W46" s="281"/>
      <c r="X46" s="281"/>
      <c r="Y46" s="282" t="n">
        <f aca="false">W46-U46</f>
        <v>0</v>
      </c>
      <c r="Z46" s="282"/>
      <c r="AA46" s="290"/>
      <c r="AB46" s="290"/>
      <c r="AC46" s="282" t="n">
        <f aca="false">M34+U34+AC34+M46+U46</f>
        <v>0</v>
      </c>
      <c r="AD46" s="290" t="n">
        <f aca="false">O34+W34+AD34+O46+W46</f>
        <v>45</v>
      </c>
      <c r="AE46" s="290" t="n">
        <f aca="false">AD46-AC46</f>
        <v>45</v>
      </c>
      <c r="AF46" s="290"/>
    </row>
    <row r="47" customFormat="false" ht="15" hidden="false" customHeight="true" outlineLevel="0" collapsed="false">
      <c r="A47" s="277"/>
      <c r="B47" s="277" t="s">
        <v>450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81"/>
      <c r="N47" s="281"/>
      <c r="O47" s="281"/>
      <c r="P47" s="281"/>
      <c r="Q47" s="282" t="n">
        <f aca="false">O47-M47</f>
        <v>0</v>
      </c>
      <c r="R47" s="282"/>
      <c r="S47" s="290"/>
      <c r="T47" s="290"/>
      <c r="U47" s="281"/>
      <c r="V47" s="281"/>
      <c r="W47" s="281"/>
      <c r="X47" s="281"/>
      <c r="Y47" s="282" t="n">
        <f aca="false">W47-U47</f>
        <v>0</v>
      </c>
      <c r="Z47" s="282"/>
      <c r="AA47" s="290"/>
      <c r="AB47" s="290"/>
      <c r="AC47" s="282" t="n">
        <f aca="false">M35+U35+AC35+M47+U47</f>
        <v>0</v>
      </c>
      <c r="AD47" s="290" t="n">
        <f aca="false">O35+W35+AD35+O47+W47</f>
        <v>2200</v>
      </c>
      <c r="AE47" s="290" t="n">
        <f aca="false">AD47-AC47</f>
        <v>2200</v>
      </c>
      <c r="AF47" s="290"/>
    </row>
    <row r="48" customFormat="false" ht="15" hidden="false" customHeight="true" outlineLevel="0" collapsed="false">
      <c r="A48" s="277"/>
      <c r="B48" s="277" t="s">
        <v>451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81"/>
      <c r="N48" s="281"/>
      <c r="O48" s="281"/>
      <c r="P48" s="281"/>
      <c r="Q48" s="282" t="n">
        <f aca="false">O48-M48</f>
        <v>0</v>
      </c>
      <c r="R48" s="282"/>
      <c r="S48" s="290"/>
      <c r="T48" s="290"/>
      <c r="U48" s="281"/>
      <c r="V48" s="281"/>
      <c r="W48" s="281"/>
      <c r="X48" s="281"/>
      <c r="Y48" s="282" t="n">
        <f aca="false">W48-U48</f>
        <v>0</v>
      </c>
      <c r="Z48" s="282"/>
      <c r="AA48" s="290"/>
      <c r="AB48" s="290"/>
      <c r="AC48" s="282" t="n">
        <f aca="false">M36+U36+AC36+M48+U48</f>
        <v>0</v>
      </c>
      <c r="AD48" s="290" t="n">
        <f aca="false">O36+W36+AD36+O48+W48</f>
        <v>1238.3</v>
      </c>
      <c r="AE48" s="290" t="n">
        <f aca="false">AD48-AC48</f>
        <v>1238.3</v>
      </c>
      <c r="AF48" s="290"/>
    </row>
    <row r="49" customFormat="false" ht="15" hidden="false" customHeight="true" outlineLevel="0" collapsed="false">
      <c r="A49" s="277"/>
      <c r="B49" s="277" t="s">
        <v>452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81"/>
      <c r="N49" s="281"/>
      <c r="O49" s="281"/>
      <c r="P49" s="281"/>
      <c r="Q49" s="282" t="n">
        <f aca="false">O49-M49</f>
        <v>0</v>
      </c>
      <c r="R49" s="282"/>
      <c r="S49" s="290"/>
      <c r="T49" s="290"/>
      <c r="U49" s="281"/>
      <c r="V49" s="281"/>
      <c r="W49" s="281"/>
      <c r="X49" s="281"/>
      <c r="Y49" s="282" t="n">
        <f aca="false">W49-U49</f>
        <v>0</v>
      </c>
      <c r="Z49" s="282"/>
      <c r="AA49" s="290"/>
      <c r="AB49" s="290"/>
      <c r="AC49" s="282" t="n">
        <v>14</v>
      </c>
      <c r="AD49" s="290" t="n">
        <f aca="false">O37+W37+AD37+O49+W49</f>
        <v>56.7</v>
      </c>
      <c r="AE49" s="290" t="n">
        <f aca="false">AD49-AC49</f>
        <v>42.7</v>
      </c>
      <c r="AF49" s="290"/>
    </row>
    <row r="50" customFormat="false" ht="15" hidden="false" customHeight="true" outlineLevel="0" collapsed="false">
      <c r="A50" s="277"/>
      <c r="B50" s="277" t="s">
        <v>453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81"/>
      <c r="N50" s="281"/>
      <c r="O50" s="281"/>
      <c r="P50" s="281"/>
      <c r="Q50" s="282" t="n">
        <f aca="false">O50-M50</f>
        <v>0</v>
      </c>
      <c r="R50" s="282"/>
      <c r="S50" s="290"/>
      <c r="T50" s="290"/>
      <c r="U50" s="281"/>
      <c r="V50" s="281"/>
      <c r="W50" s="281"/>
      <c r="X50" s="281"/>
      <c r="Y50" s="282" t="n">
        <f aca="false">W50-U50</f>
        <v>0</v>
      </c>
      <c r="Z50" s="282"/>
      <c r="AA50" s="290"/>
      <c r="AB50" s="290"/>
      <c r="AC50" s="282" t="n">
        <f aca="false">M38+U38+AC38+M50+U50</f>
        <v>0</v>
      </c>
      <c r="AD50" s="290" t="n">
        <v>38.2</v>
      </c>
      <c r="AE50" s="290" t="n">
        <f aca="false">AD50-AC50</f>
        <v>38.2</v>
      </c>
      <c r="AF50" s="290"/>
    </row>
    <row r="51" customFormat="false" ht="18" hidden="false" customHeight="true" outlineLevel="0" collapsed="false">
      <c r="A51" s="300" t="s">
        <v>186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282" t="n">
        <f aca="false">SUM(M46:M50)</f>
        <v>0</v>
      </c>
      <c r="N51" s="282"/>
      <c r="O51" s="282" t="n">
        <f aca="false">SUM(O46:O50)</f>
        <v>0</v>
      </c>
      <c r="P51" s="282"/>
      <c r="Q51" s="282" t="n">
        <f aca="false">O51-M51</f>
        <v>0</v>
      </c>
      <c r="R51" s="282"/>
      <c r="S51" s="290"/>
      <c r="T51" s="290"/>
      <c r="U51" s="282" t="n">
        <f aca="false">SUM(U46:U50)</f>
        <v>0</v>
      </c>
      <c r="V51" s="282"/>
      <c r="W51" s="282" t="n">
        <f aca="false">SUM(W46:W50)</f>
        <v>0</v>
      </c>
      <c r="X51" s="282"/>
      <c r="Y51" s="282" t="n">
        <f aca="false">W51-U51</f>
        <v>0</v>
      </c>
      <c r="Z51" s="282"/>
      <c r="AA51" s="290"/>
      <c r="AB51" s="290"/>
      <c r="AC51" s="282" t="n">
        <f aca="false">SUM(AC46:AC50)</f>
        <v>14</v>
      </c>
      <c r="AD51" s="290" t="n">
        <f aca="false">SUM(AD46:AD50)</f>
        <v>3578.2</v>
      </c>
      <c r="AE51" s="290" t="n">
        <f aca="false">SUM(AE46:AE50)</f>
        <v>3564.2</v>
      </c>
      <c r="AF51" s="290"/>
    </row>
    <row r="52" customFormat="false" ht="15" hidden="false" customHeight="true" outlineLevel="0" collapsed="false">
      <c r="A52" s="300" t="s">
        <v>454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290"/>
      <c r="N52" s="290"/>
      <c r="O52" s="290"/>
      <c r="P52" s="290"/>
      <c r="Q52" s="290"/>
      <c r="R52" s="290"/>
      <c r="S52" s="144"/>
      <c r="T52" s="144"/>
      <c r="U52" s="290"/>
      <c r="V52" s="290"/>
      <c r="W52" s="290"/>
      <c r="X52" s="290"/>
      <c r="Y52" s="290"/>
      <c r="Z52" s="290"/>
      <c r="AA52" s="144"/>
      <c r="AB52" s="144"/>
      <c r="AC52" s="290"/>
      <c r="AD52" s="290"/>
      <c r="AE52" s="144"/>
      <c r="AF52" s="144"/>
    </row>
    <row r="53" customFormat="false" ht="5.25" hidden="false" customHeight="true" outlineLevel="0" collapsed="false">
      <c r="A53" s="301"/>
      <c r="B53" s="301"/>
      <c r="C53" s="301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</row>
    <row r="54" s="287" customFormat="true" ht="12.75" hidden="false" customHeight="true" outlineLevel="0" collapsed="false">
      <c r="A54" s="268"/>
      <c r="B54" s="268"/>
      <c r="C54" s="268" t="s">
        <v>458</v>
      </c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</row>
    <row r="55" s="306" customFormat="true" ht="13.5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304"/>
      <c r="L55" s="25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5" t="s">
        <v>444</v>
      </c>
      <c r="AE55" s="305"/>
      <c r="AF55" s="305"/>
    </row>
    <row r="56" s="308" customFormat="true" ht="17.25" hidden="false" customHeight="true" outlineLevel="0" collapsed="false">
      <c r="A56" s="34" t="s">
        <v>459</v>
      </c>
      <c r="B56" s="205" t="s">
        <v>460</v>
      </c>
      <c r="C56" s="205"/>
      <c r="D56" s="205" t="s">
        <v>461</v>
      </c>
      <c r="E56" s="205"/>
      <c r="F56" s="205" t="s">
        <v>462</v>
      </c>
      <c r="G56" s="205"/>
      <c r="H56" s="205" t="s">
        <v>463</v>
      </c>
      <c r="I56" s="205"/>
      <c r="J56" s="205" t="s">
        <v>464</v>
      </c>
      <c r="K56" s="205"/>
      <c r="L56" s="307" t="s">
        <v>465</v>
      </c>
      <c r="M56" s="307"/>
      <c r="N56" s="307"/>
      <c r="O56" s="307"/>
      <c r="P56" s="307"/>
      <c r="Q56" s="307"/>
      <c r="R56" s="307"/>
      <c r="S56" s="307"/>
      <c r="T56" s="307"/>
      <c r="U56" s="307"/>
      <c r="V56" s="7" t="s">
        <v>466</v>
      </c>
      <c r="W56" s="7"/>
      <c r="X56" s="7"/>
      <c r="Y56" s="7"/>
      <c r="Z56" s="7"/>
      <c r="AA56" s="205" t="s">
        <v>467</v>
      </c>
      <c r="AB56" s="205"/>
      <c r="AC56" s="205"/>
      <c r="AD56" s="205"/>
      <c r="AE56" s="205"/>
      <c r="AF56" s="205"/>
    </row>
    <row r="57" s="308" customFormat="true" ht="24.75" hidden="false" customHeight="true" outlineLevel="0" collapsed="false">
      <c r="A57" s="34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 t="s">
        <v>468</v>
      </c>
      <c r="M57" s="205"/>
      <c r="N57" s="7" t="s">
        <v>469</v>
      </c>
      <c r="O57" s="7"/>
      <c r="P57" s="205" t="s">
        <v>470</v>
      </c>
      <c r="Q57" s="205"/>
      <c r="R57" s="205"/>
      <c r="S57" s="205"/>
      <c r="T57" s="205"/>
      <c r="U57" s="205"/>
      <c r="V57" s="7"/>
      <c r="W57" s="7"/>
      <c r="X57" s="7"/>
      <c r="Y57" s="7"/>
      <c r="Z57" s="7"/>
      <c r="AA57" s="205"/>
      <c r="AB57" s="205"/>
      <c r="AC57" s="205"/>
      <c r="AD57" s="205"/>
      <c r="AE57" s="205"/>
      <c r="AF57" s="205"/>
    </row>
    <row r="58" s="309" customFormat="true" ht="85.5" hidden="false" customHeight="true" outlineLevel="0" collapsed="false">
      <c r="A58" s="34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7"/>
      <c r="O58" s="7"/>
      <c r="P58" s="205" t="s">
        <v>471</v>
      </c>
      <c r="Q58" s="205"/>
      <c r="R58" s="205" t="s">
        <v>472</v>
      </c>
      <c r="S58" s="205"/>
      <c r="T58" s="205" t="s">
        <v>473</v>
      </c>
      <c r="U58" s="205"/>
      <c r="V58" s="7"/>
      <c r="W58" s="7"/>
      <c r="X58" s="7"/>
      <c r="Y58" s="7"/>
      <c r="Z58" s="7"/>
      <c r="AA58" s="205"/>
      <c r="AB58" s="205"/>
      <c r="AC58" s="205"/>
      <c r="AD58" s="205"/>
      <c r="AE58" s="205"/>
      <c r="AF58" s="205"/>
    </row>
    <row r="59" s="308" customFormat="true" ht="12" hidden="false" customHeight="true" outlineLevel="0" collapsed="false">
      <c r="A59" s="310" t="n">
        <v>1</v>
      </c>
      <c r="B59" s="205" t="n">
        <v>2</v>
      </c>
      <c r="C59" s="205"/>
      <c r="D59" s="205" t="n">
        <v>3</v>
      </c>
      <c r="E59" s="205"/>
      <c r="F59" s="205" t="n">
        <v>4</v>
      </c>
      <c r="G59" s="205"/>
      <c r="H59" s="205" t="n">
        <v>5</v>
      </c>
      <c r="I59" s="205"/>
      <c r="J59" s="205" t="n">
        <v>6</v>
      </c>
      <c r="K59" s="205"/>
      <c r="L59" s="205" t="n">
        <v>7</v>
      </c>
      <c r="M59" s="205"/>
      <c r="N59" s="205" t="n">
        <v>8</v>
      </c>
      <c r="O59" s="205"/>
      <c r="P59" s="205" t="n">
        <v>9</v>
      </c>
      <c r="Q59" s="205"/>
      <c r="R59" s="34" t="n">
        <v>10</v>
      </c>
      <c r="S59" s="34"/>
      <c r="T59" s="205" t="n">
        <v>11</v>
      </c>
      <c r="U59" s="205"/>
      <c r="V59" s="205" t="n">
        <v>12</v>
      </c>
      <c r="W59" s="205"/>
      <c r="X59" s="205"/>
      <c r="Y59" s="205"/>
      <c r="Z59" s="205"/>
      <c r="AA59" s="205" t="n">
        <v>13</v>
      </c>
      <c r="AB59" s="205"/>
      <c r="AC59" s="205"/>
      <c r="AD59" s="205"/>
      <c r="AE59" s="205"/>
      <c r="AF59" s="205"/>
    </row>
    <row r="60" s="308" customFormat="true" ht="20.1" hidden="false" customHeight="true" outlineLevel="0" collapsed="false">
      <c r="A60" s="311"/>
      <c r="B60" s="312"/>
      <c r="C60" s="312"/>
      <c r="D60" s="279"/>
      <c r="E60" s="279"/>
      <c r="F60" s="281"/>
      <c r="G60" s="281"/>
      <c r="H60" s="281"/>
      <c r="I60" s="281"/>
      <c r="J60" s="281"/>
      <c r="K60" s="281"/>
      <c r="L60" s="281"/>
      <c r="M60" s="281"/>
      <c r="N60" s="282" t="n">
        <f aca="false">SUM(P60,R60,T60)</f>
        <v>0</v>
      </c>
      <c r="O60" s="282"/>
      <c r="P60" s="281"/>
      <c r="Q60" s="281"/>
      <c r="R60" s="281"/>
      <c r="S60" s="281"/>
      <c r="T60" s="281"/>
      <c r="U60" s="281"/>
      <c r="V60" s="313"/>
      <c r="W60" s="313"/>
      <c r="X60" s="313"/>
      <c r="Y60" s="313"/>
      <c r="Z60" s="313"/>
      <c r="AA60" s="298"/>
      <c r="AB60" s="298"/>
      <c r="AC60" s="298"/>
      <c r="AD60" s="298"/>
      <c r="AE60" s="298"/>
      <c r="AF60" s="298"/>
    </row>
    <row r="61" s="308" customFormat="true" ht="20.1" hidden="false" customHeight="true" outlineLevel="0" collapsed="false">
      <c r="A61" s="311"/>
      <c r="B61" s="312"/>
      <c r="C61" s="312"/>
      <c r="D61" s="279"/>
      <c r="E61" s="279"/>
      <c r="F61" s="281"/>
      <c r="G61" s="281"/>
      <c r="H61" s="281"/>
      <c r="I61" s="281"/>
      <c r="J61" s="281"/>
      <c r="K61" s="281"/>
      <c r="L61" s="281"/>
      <c r="M61" s="281"/>
      <c r="N61" s="282" t="n">
        <f aca="false">SUM(P61,R61,T61)</f>
        <v>0</v>
      </c>
      <c r="O61" s="282"/>
      <c r="P61" s="281"/>
      <c r="Q61" s="281"/>
      <c r="R61" s="281"/>
      <c r="S61" s="281"/>
      <c r="T61" s="281"/>
      <c r="U61" s="281"/>
      <c r="V61" s="313"/>
      <c r="W61" s="313"/>
      <c r="X61" s="313"/>
      <c r="Y61" s="313"/>
      <c r="Z61" s="313"/>
      <c r="AA61" s="298"/>
      <c r="AB61" s="298"/>
      <c r="AC61" s="298"/>
      <c r="AD61" s="298"/>
      <c r="AE61" s="298"/>
      <c r="AF61" s="298"/>
    </row>
    <row r="62" s="308" customFormat="true" ht="20.1" hidden="false" customHeight="true" outlineLevel="0" collapsed="false">
      <c r="A62" s="311"/>
      <c r="B62" s="312"/>
      <c r="C62" s="312"/>
      <c r="D62" s="279"/>
      <c r="E62" s="279"/>
      <c r="F62" s="281"/>
      <c r="G62" s="281"/>
      <c r="H62" s="281"/>
      <c r="I62" s="281"/>
      <c r="J62" s="281"/>
      <c r="K62" s="281"/>
      <c r="L62" s="281"/>
      <c r="M62" s="281"/>
      <c r="N62" s="282" t="n">
        <f aca="false">SUM(P62,R62,T62)</f>
        <v>0</v>
      </c>
      <c r="O62" s="282"/>
      <c r="P62" s="281"/>
      <c r="Q62" s="281"/>
      <c r="R62" s="281"/>
      <c r="S62" s="281"/>
      <c r="T62" s="281"/>
      <c r="U62" s="281"/>
      <c r="V62" s="313"/>
      <c r="W62" s="313"/>
      <c r="X62" s="313"/>
      <c r="Y62" s="313"/>
      <c r="Z62" s="313"/>
      <c r="AA62" s="298"/>
      <c r="AB62" s="298"/>
      <c r="AC62" s="298"/>
      <c r="AD62" s="298"/>
      <c r="AE62" s="298"/>
      <c r="AF62" s="298"/>
    </row>
    <row r="63" s="308" customFormat="true" ht="20.1" hidden="false" customHeight="true" outlineLevel="0" collapsed="false">
      <c r="A63" s="311"/>
      <c r="B63" s="312"/>
      <c r="C63" s="312"/>
      <c r="D63" s="279"/>
      <c r="E63" s="279"/>
      <c r="F63" s="281"/>
      <c r="G63" s="281"/>
      <c r="H63" s="281"/>
      <c r="I63" s="281"/>
      <c r="J63" s="281"/>
      <c r="K63" s="281"/>
      <c r="L63" s="281"/>
      <c r="M63" s="281"/>
      <c r="N63" s="282" t="n">
        <f aca="false">SUM(P63,R63,T63)</f>
        <v>0</v>
      </c>
      <c r="O63" s="282"/>
      <c r="P63" s="281"/>
      <c r="Q63" s="281"/>
      <c r="R63" s="281"/>
      <c r="S63" s="281"/>
      <c r="T63" s="281"/>
      <c r="U63" s="281"/>
      <c r="V63" s="313"/>
      <c r="W63" s="313"/>
      <c r="X63" s="313"/>
      <c r="Y63" s="313"/>
      <c r="Z63" s="313"/>
      <c r="AA63" s="298"/>
      <c r="AB63" s="298"/>
      <c r="AC63" s="298"/>
      <c r="AD63" s="298"/>
      <c r="AE63" s="298"/>
      <c r="AF63" s="298"/>
    </row>
    <row r="64" s="308" customFormat="true" ht="20.1" hidden="false" customHeight="true" outlineLevel="0" collapsed="false">
      <c r="A64" s="311"/>
      <c r="B64" s="312"/>
      <c r="C64" s="312"/>
      <c r="D64" s="279"/>
      <c r="E64" s="279"/>
      <c r="F64" s="281"/>
      <c r="G64" s="281"/>
      <c r="H64" s="281"/>
      <c r="I64" s="281"/>
      <c r="J64" s="281"/>
      <c r="K64" s="281"/>
      <c r="L64" s="281"/>
      <c r="M64" s="281"/>
      <c r="N64" s="282" t="n">
        <f aca="false">SUM(P64,R64,T64)</f>
        <v>0</v>
      </c>
      <c r="O64" s="282"/>
      <c r="P64" s="281"/>
      <c r="Q64" s="281"/>
      <c r="R64" s="281"/>
      <c r="S64" s="281"/>
      <c r="T64" s="281"/>
      <c r="U64" s="281"/>
      <c r="V64" s="313"/>
      <c r="W64" s="313"/>
      <c r="X64" s="313"/>
      <c r="Y64" s="313"/>
      <c r="Z64" s="313"/>
      <c r="AA64" s="298"/>
      <c r="AB64" s="298"/>
      <c r="AC64" s="298"/>
      <c r="AD64" s="298"/>
      <c r="AE64" s="298"/>
      <c r="AF64" s="298"/>
    </row>
    <row r="65" s="308" customFormat="true" ht="21" hidden="false" customHeight="true" outlineLevel="0" collapsed="false">
      <c r="A65" s="314" t="s">
        <v>186</v>
      </c>
      <c r="B65" s="314"/>
      <c r="C65" s="314"/>
      <c r="D65" s="314"/>
      <c r="E65" s="314"/>
      <c r="F65" s="282" t="n">
        <f aca="false">SUM(F60:G64)</f>
        <v>0</v>
      </c>
      <c r="G65" s="282"/>
      <c r="H65" s="282" t="n">
        <f aca="false">SUM(H60:I64)</f>
        <v>0</v>
      </c>
      <c r="I65" s="282"/>
      <c r="J65" s="282" t="n">
        <f aca="false">SUM(J60:K64)</f>
        <v>0</v>
      </c>
      <c r="K65" s="282"/>
      <c r="L65" s="282" t="n">
        <f aca="false">SUM(L60:M64)</f>
        <v>0</v>
      </c>
      <c r="M65" s="282"/>
      <c r="N65" s="282" t="n">
        <f aca="false">SUM(N60:O64)</f>
        <v>0</v>
      </c>
      <c r="O65" s="282"/>
      <c r="P65" s="282" t="n">
        <f aca="false">SUM(P60:Q64)</f>
        <v>0</v>
      </c>
      <c r="Q65" s="282"/>
      <c r="R65" s="282" t="n">
        <f aca="false">SUM(R60:S64)</f>
        <v>0</v>
      </c>
      <c r="S65" s="282"/>
      <c r="T65" s="282" t="n">
        <f aca="false">SUM(T60:U64)</f>
        <v>0</v>
      </c>
      <c r="U65" s="282"/>
      <c r="V65" s="313"/>
      <c r="W65" s="313"/>
      <c r="X65" s="313"/>
      <c r="Y65" s="313"/>
      <c r="Z65" s="313"/>
      <c r="AA65" s="298"/>
      <c r="AB65" s="298"/>
      <c r="AC65" s="298"/>
      <c r="AD65" s="298"/>
      <c r="AE65" s="298"/>
      <c r="AF65" s="298"/>
    </row>
    <row r="66" s="308" customFormat="true" ht="7.5" hidden="false" customHeight="true" outlineLevel="0" collapsed="false">
      <c r="A66" s="315"/>
      <c r="B66" s="315"/>
      <c r="C66" s="315"/>
      <c r="D66" s="315"/>
      <c r="E66" s="315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7"/>
      <c r="W66" s="317"/>
      <c r="X66" s="317"/>
      <c r="Y66" s="317"/>
      <c r="Z66" s="317"/>
      <c r="AA66" s="285"/>
      <c r="AB66" s="285"/>
      <c r="AC66" s="285"/>
      <c r="AD66" s="285"/>
      <c r="AE66" s="285"/>
      <c r="AF66" s="285"/>
    </row>
    <row r="67" s="308" customFormat="true" ht="19.5" hidden="false" customHeight="true" outlineLevel="0" collapsed="false">
      <c r="A67" s="44"/>
      <c r="B67" s="90" t="s">
        <v>474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85"/>
    </row>
    <row r="68" s="308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18" t="s">
        <v>475</v>
      </c>
      <c r="L68" s="318"/>
      <c r="M68" s="318"/>
      <c r="N68" s="319" t="s">
        <v>476</v>
      </c>
      <c r="O68" s="319"/>
      <c r="P68" s="319"/>
      <c r="Q68" s="319" t="s">
        <v>477</v>
      </c>
      <c r="R68" s="319"/>
      <c r="S68" s="319"/>
      <c r="T68" s="8" t="s">
        <v>478</v>
      </c>
      <c r="U68" s="8"/>
      <c r="V68" s="8"/>
      <c r="W68" s="320"/>
      <c r="X68" s="320"/>
      <c r="Y68" s="320"/>
      <c r="Z68" s="320"/>
      <c r="AA68" s="320"/>
      <c r="AB68" s="320"/>
      <c r="AC68" s="320"/>
      <c r="AD68" s="320"/>
      <c r="AE68" s="250"/>
      <c r="AF68" s="285"/>
    </row>
    <row r="69" s="30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8"/>
      <c r="L69" s="318"/>
      <c r="M69" s="318"/>
      <c r="N69" s="319"/>
      <c r="O69" s="319"/>
      <c r="P69" s="319"/>
      <c r="Q69" s="319"/>
      <c r="R69" s="319"/>
      <c r="S69" s="319"/>
      <c r="T69" s="8"/>
      <c r="U69" s="8"/>
      <c r="V69" s="8"/>
      <c r="W69" s="321"/>
      <c r="X69" s="321"/>
      <c r="Y69" s="321"/>
      <c r="Z69" s="321"/>
      <c r="AA69" s="321"/>
      <c r="AB69" s="321"/>
      <c r="AC69" s="321"/>
      <c r="AD69" s="321"/>
      <c r="AE69" s="250"/>
      <c r="AF69" s="285"/>
    </row>
    <row r="70" s="30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8"/>
      <c r="L70" s="318"/>
      <c r="M70" s="318"/>
      <c r="N70" s="319"/>
      <c r="O70" s="319"/>
      <c r="P70" s="319"/>
      <c r="Q70" s="319"/>
      <c r="R70" s="319"/>
      <c r="S70" s="319"/>
      <c r="T70" s="8"/>
      <c r="U70" s="8"/>
      <c r="V70" s="8"/>
      <c r="W70" s="321"/>
      <c r="X70" s="321"/>
      <c r="Y70" s="321"/>
      <c r="Z70" s="321"/>
      <c r="AA70" s="321"/>
      <c r="AB70" s="321"/>
      <c r="AC70" s="321"/>
      <c r="AD70" s="321"/>
      <c r="AE70" s="250"/>
      <c r="AF70" s="285"/>
    </row>
    <row r="71" s="308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22" t="n">
        <v>3</v>
      </c>
      <c r="L71" s="322"/>
      <c r="M71" s="322"/>
      <c r="N71" s="322" t="n">
        <v>4</v>
      </c>
      <c r="O71" s="322"/>
      <c r="P71" s="322"/>
      <c r="Q71" s="322" t="n">
        <v>5</v>
      </c>
      <c r="R71" s="322"/>
      <c r="S71" s="322"/>
      <c r="T71" s="322" t="n">
        <v>6</v>
      </c>
      <c r="U71" s="322"/>
      <c r="V71" s="322"/>
      <c r="W71" s="323"/>
      <c r="X71" s="323"/>
      <c r="Y71" s="323"/>
      <c r="Z71" s="323"/>
      <c r="AA71" s="323"/>
      <c r="AB71" s="323"/>
      <c r="AC71" s="323"/>
      <c r="AD71" s="323"/>
      <c r="AE71" s="250"/>
      <c r="AF71" s="285"/>
    </row>
    <row r="72" s="308" customFormat="true" ht="25.5" hidden="false" customHeight="true" outlineLevel="0" collapsed="false">
      <c r="A72" s="7"/>
      <c r="B72" s="109" t="s">
        <v>479</v>
      </c>
      <c r="C72" s="109"/>
      <c r="D72" s="109"/>
      <c r="E72" s="109"/>
      <c r="F72" s="109"/>
      <c r="G72" s="109"/>
      <c r="H72" s="109"/>
      <c r="I72" s="109"/>
      <c r="J72" s="109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0"/>
      <c r="X72" s="250"/>
      <c r="Y72" s="250"/>
      <c r="Z72" s="250"/>
      <c r="AA72" s="250"/>
      <c r="AB72" s="250"/>
      <c r="AC72" s="250"/>
      <c r="AD72" s="250"/>
      <c r="AE72" s="250"/>
      <c r="AF72" s="285"/>
    </row>
    <row r="73" s="308" customFormat="true" ht="19.5" hidden="false" customHeight="true" outlineLevel="0" collapsed="false">
      <c r="A73" s="7"/>
      <c r="B73" s="324" t="s">
        <v>480</v>
      </c>
      <c r="C73" s="324"/>
      <c r="D73" s="324"/>
      <c r="E73" s="324"/>
      <c r="F73" s="324"/>
      <c r="G73" s="324"/>
      <c r="H73" s="324"/>
      <c r="I73" s="324"/>
      <c r="J73" s="324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0"/>
      <c r="X73" s="250"/>
      <c r="Y73" s="250"/>
      <c r="Z73" s="250"/>
      <c r="AA73" s="250"/>
      <c r="AB73" s="250"/>
      <c r="AC73" s="250"/>
      <c r="AD73" s="250"/>
      <c r="AE73" s="250"/>
      <c r="AF73" s="285"/>
    </row>
    <row r="74" s="308" customFormat="true" ht="19.5" hidden="false" customHeight="true" outlineLevel="0" collapsed="false">
      <c r="A74" s="7"/>
      <c r="B74" s="324" t="s">
        <v>481</v>
      </c>
      <c r="C74" s="324"/>
      <c r="D74" s="324"/>
      <c r="E74" s="324"/>
      <c r="F74" s="324"/>
      <c r="G74" s="324"/>
      <c r="H74" s="324"/>
      <c r="I74" s="324"/>
      <c r="J74" s="324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0"/>
      <c r="X74" s="250"/>
      <c r="Y74" s="250"/>
      <c r="Z74" s="250"/>
      <c r="AA74" s="250"/>
      <c r="AB74" s="250"/>
      <c r="AC74" s="250"/>
      <c r="AD74" s="250"/>
      <c r="AE74" s="250"/>
      <c r="AF74" s="285"/>
    </row>
    <row r="75" s="308" customFormat="true" ht="23.25" hidden="false" customHeight="true" outlineLevel="0" collapsed="false">
      <c r="A75" s="7"/>
      <c r="B75" s="325" t="s">
        <v>482</v>
      </c>
      <c r="C75" s="325"/>
      <c r="D75" s="325"/>
      <c r="E75" s="325"/>
      <c r="F75" s="325"/>
      <c r="G75" s="325"/>
      <c r="H75" s="325"/>
      <c r="I75" s="325"/>
      <c r="J75" s="325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0"/>
      <c r="X75" s="250"/>
      <c r="Y75" s="250"/>
      <c r="Z75" s="250"/>
      <c r="AA75" s="250"/>
      <c r="AB75" s="250"/>
      <c r="AC75" s="250"/>
      <c r="AD75" s="250"/>
      <c r="AE75" s="250"/>
      <c r="AF75" s="285"/>
    </row>
    <row r="76" s="308" customFormat="true" ht="18" hidden="false" customHeight="true" outlineLevel="0" collapsed="false">
      <c r="A76" s="7"/>
      <c r="B76" s="324" t="s">
        <v>480</v>
      </c>
      <c r="C76" s="324"/>
      <c r="D76" s="324"/>
      <c r="E76" s="324"/>
      <c r="F76" s="324"/>
      <c r="G76" s="324"/>
      <c r="H76" s="324"/>
      <c r="I76" s="324"/>
      <c r="J76" s="324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0"/>
      <c r="X76" s="250"/>
      <c r="Y76" s="250"/>
      <c r="Z76" s="250"/>
      <c r="AA76" s="250"/>
      <c r="AB76" s="250"/>
      <c r="AC76" s="250"/>
      <c r="AD76" s="250"/>
      <c r="AE76" s="250"/>
      <c r="AF76" s="285"/>
    </row>
    <row r="77" s="308" customFormat="true" ht="24.95" hidden="false" customHeight="true" outlineLevel="0" collapsed="false">
      <c r="A77" s="193"/>
      <c r="B77" s="324" t="s">
        <v>481</v>
      </c>
      <c r="C77" s="324"/>
      <c r="D77" s="324"/>
      <c r="E77" s="324"/>
      <c r="F77" s="324"/>
      <c r="G77" s="324"/>
      <c r="H77" s="324"/>
      <c r="I77" s="324"/>
      <c r="J77" s="324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0"/>
      <c r="X77" s="250"/>
      <c r="Y77" s="250"/>
      <c r="Z77" s="250"/>
      <c r="AA77" s="250"/>
      <c r="AB77" s="250"/>
      <c r="AC77" s="250"/>
      <c r="AD77" s="250"/>
      <c r="AE77" s="250"/>
      <c r="AF77" s="285"/>
    </row>
    <row r="78" s="308" customFormat="true" ht="23.25" hidden="false" customHeight="true" outlineLevel="0" collapsed="false">
      <c r="A78" s="193"/>
      <c r="B78" s="325" t="s">
        <v>483</v>
      </c>
      <c r="C78" s="325"/>
      <c r="D78" s="325"/>
      <c r="E78" s="325"/>
      <c r="F78" s="325"/>
      <c r="G78" s="325"/>
      <c r="H78" s="325"/>
      <c r="I78" s="325"/>
      <c r="J78" s="325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0"/>
      <c r="X78" s="250"/>
      <c r="Y78" s="250"/>
      <c r="Z78" s="250"/>
      <c r="AA78" s="250"/>
      <c r="AB78" s="250"/>
      <c r="AC78" s="250"/>
      <c r="AD78" s="250"/>
      <c r="AE78" s="250"/>
      <c r="AF78" s="285"/>
    </row>
    <row r="79" s="308" customFormat="true" ht="17.25" hidden="false" customHeight="true" outlineLevel="0" collapsed="false">
      <c r="A79" s="193"/>
      <c r="B79" s="324" t="s">
        <v>484</v>
      </c>
      <c r="C79" s="324"/>
      <c r="D79" s="324"/>
      <c r="E79" s="324"/>
      <c r="F79" s="324"/>
      <c r="G79" s="324"/>
      <c r="H79" s="324"/>
      <c r="I79" s="324"/>
      <c r="J79" s="324"/>
      <c r="K79" s="326" t="n">
        <v>819</v>
      </c>
      <c r="L79" s="326"/>
      <c r="M79" s="326"/>
      <c r="N79" s="326" t="n">
        <v>800</v>
      </c>
      <c r="O79" s="326"/>
      <c r="P79" s="326"/>
      <c r="Q79" s="326" t="n">
        <v>4000</v>
      </c>
      <c r="R79" s="326"/>
      <c r="S79" s="326"/>
      <c r="T79" s="326" t="n">
        <f aca="false">Q79-N79</f>
        <v>3200</v>
      </c>
      <c r="U79" s="326"/>
      <c r="V79" s="326"/>
      <c r="W79" s="250"/>
      <c r="X79" s="250"/>
      <c r="Y79" s="250"/>
      <c r="Z79" s="250"/>
      <c r="AA79" s="250"/>
      <c r="AB79" s="250"/>
      <c r="AC79" s="250"/>
      <c r="AD79" s="250"/>
      <c r="AE79" s="250"/>
      <c r="AF79" s="285"/>
    </row>
    <row r="80" s="308" customFormat="true" ht="17.25" hidden="false" customHeight="true" outlineLevel="0" collapsed="false">
      <c r="A80" s="193"/>
      <c r="B80" s="324" t="s">
        <v>485</v>
      </c>
      <c r="C80" s="324"/>
      <c r="D80" s="324"/>
      <c r="E80" s="324"/>
      <c r="F80" s="324"/>
      <c r="G80" s="324"/>
      <c r="H80" s="324"/>
      <c r="I80" s="324"/>
      <c r="J80" s="324"/>
      <c r="K80" s="326"/>
      <c r="L80" s="326"/>
      <c r="M80" s="326"/>
      <c r="N80" s="326"/>
      <c r="O80" s="326"/>
      <c r="P80" s="326"/>
      <c r="Q80" s="326" t="n">
        <v>785.2</v>
      </c>
      <c r="R80" s="326"/>
      <c r="S80" s="326"/>
      <c r="T80" s="326" t="n">
        <v>785</v>
      </c>
      <c r="U80" s="326"/>
      <c r="V80" s="326"/>
      <c r="W80" s="250"/>
      <c r="X80" s="250"/>
      <c r="Y80" s="250"/>
      <c r="Z80" s="250"/>
      <c r="AA80" s="250"/>
      <c r="AB80" s="250"/>
      <c r="AC80" s="250"/>
      <c r="AD80" s="250"/>
      <c r="AE80" s="250"/>
      <c r="AF80" s="285"/>
    </row>
    <row r="81" s="308" customFormat="true" ht="17.25" hidden="false" customHeight="true" outlineLevel="0" collapsed="false">
      <c r="A81" s="193"/>
      <c r="B81" s="324" t="s">
        <v>486</v>
      </c>
      <c r="C81" s="324"/>
      <c r="D81" s="324"/>
      <c r="E81" s="324"/>
      <c r="F81" s="324"/>
      <c r="G81" s="324"/>
      <c r="H81" s="324"/>
      <c r="I81" s="324"/>
      <c r="J81" s="324"/>
      <c r="K81" s="326"/>
      <c r="L81" s="326"/>
      <c r="M81" s="326"/>
      <c r="N81" s="326"/>
      <c r="O81" s="326"/>
      <c r="P81" s="326"/>
      <c r="Q81" s="326" t="n">
        <v>11486</v>
      </c>
      <c r="R81" s="326"/>
      <c r="S81" s="326"/>
      <c r="T81" s="326" t="n">
        <v>11486</v>
      </c>
      <c r="U81" s="326"/>
      <c r="V81" s="326"/>
      <c r="W81" s="250"/>
      <c r="X81" s="250"/>
      <c r="Y81" s="250"/>
      <c r="Z81" s="250"/>
      <c r="AA81" s="250"/>
      <c r="AB81" s="250"/>
      <c r="AC81" s="250"/>
      <c r="AD81" s="250"/>
      <c r="AE81" s="250"/>
      <c r="AF81" s="285"/>
    </row>
    <row r="82" customFormat="false" ht="18" hidden="false" customHeight="true" outlineLevel="0" collapsed="false">
      <c r="A82" s="193"/>
      <c r="B82" s="324" t="s">
        <v>487</v>
      </c>
      <c r="C82" s="324"/>
      <c r="D82" s="324"/>
      <c r="E82" s="324"/>
      <c r="F82" s="324"/>
      <c r="G82" s="324"/>
      <c r="H82" s="324"/>
      <c r="I82" s="324"/>
      <c r="J82" s="324"/>
      <c r="K82" s="326" t="n">
        <v>819</v>
      </c>
      <c r="L82" s="326"/>
      <c r="M82" s="326"/>
      <c r="N82" s="326" t="n">
        <v>800</v>
      </c>
      <c r="O82" s="326"/>
      <c r="P82" s="326"/>
      <c r="Q82" s="326" t="n">
        <v>15758.3</v>
      </c>
      <c r="R82" s="326"/>
      <c r="S82" s="326"/>
      <c r="T82" s="326" t="n">
        <f aca="false">Q82-N82</f>
        <v>14958.3</v>
      </c>
      <c r="U82" s="326"/>
      <c r="V82" s="326"/>
      <c r="W82" s="250"/>
      <c r="X82" s="250"/>
      <c r="Y82" s="250"/>
      <c r="Z82" s="250"/>
      <c r="AA82" s="250"/>
      <c r="AB82" s="250"/>
      <c r="AC82" s="250"/>
      <c r="AD82" s="250"/>
      <c r="AE82" s="250"/>
      <c r="AF82" s="254"/>
    </row>
    <row r="83" customFormat="false" ht="23.25" hidden="false" customHeight="true" outlineLevel="0" collapsed="false">
      <c r="A83" s="327" t="s">
        <v>186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6" t="n">
        <v>819</v>
      </c>
      <c r="L83" s="326"/>
      <c r="M83" s="326"/>
      <c r="N83" s="326" t="n">
        <v>800</v>
      </c>
      <c r="O83" s="326"/>
      <c r="P83" s="326"/>
      <c r="Q83" s="326" t="n">
        <f aca="false">Q79+Q80+Q81</f>
        <v>16271.2</v>
      </c>
      <c r="R83" s="326"/>
      <c r="S83" s="326"/>
      <c r="T83" s="326" t="n">
        <f aca="false">T79+T80+T81</f>
        <v>15471</v>
      </c>
      <c r="U83" s="326"/>
      <c r="V83" s="326"/>
      <c r="W83" s="250"/>
      <c r="X83" s="250"/>
      <c r="Y83" s="250"/>
      <c r="Z83" s="250"/>
      <c r="AA83" s="250"/>
      <c r="AB83" s="250"/>
      <c r="AC83" s="250"/>
      <c r="AD83" s="250"/>
      <c r="AE83" s="250"/>
      <c r="AF83" s="254"/>
    </row>
    <row r="84" s="59" customFormat="true" ht="33.75" hidden="false" customHeight="true" outlineLevel="0" collapsed="false">
      <c r="A84" s="328"/>
      <c r="B84" s="329" t="s">
        <v>59</v>
      </c>
      <c r="C84" s="329"/>
      <c r="D84" s="329"/>
      <c r="E84" s="329"/>
      <c r="F84" s="329"/>
      <c r="G84" s="100"/>
      <c r="H84" s="100"/>
      <c r="I84" s="100"/>
      <c r="J84" s="100"/>
      <c r="K84" s="100"/>
      <c r="L84" s="100" t="s">
        <v>488</v>
      </c>
      <c r="M84" s="100"/>
      <c r="N84" s="100"/>
      <c r="O84" s="100"/>
      <c r="P84" s="100"/>
      <c r="Q84" s="49"/>
      <c r="R84" s="49"/>
      <c r="S84" s="49"/>
      <c r="T84" s="49"/>
      <c r="U84" s="49"/>
      <c r="V84" s="330" t="s">
        <v>61</v>
      </c>
      <c r="W84" s="330"/>
      <c r="X84" s="330"/>
      <c r="Y84" s="330"/>
      <c r="Z84" s="330"/>
      <c r="AA84" s="331"/>
      <c r="AB84" s="328"/>
      <c r="AC84" s="328"/>
      <c r="AD84" s="328"/>
      <c r="AE84" s="328"/>
      <c r="AF84" s="328"/>
    </row>
    <row r="85" s="331" customFormat="true" ht="16.5" hidden="false" customHeight="true" outlineLevel="0" collapsed="false">
      <c r="A85" s="332"/>
      <c r="B85" s="333"/>
      <c r="C85" s="334" t="s">
        <v>351</v>
      </c>
      <c r="D85" s="59"/>
      <c r="E85" s="1"/>
      <c r="F85" s="1"/>
      <c r="G85" s="1"/>
      <c r="H85" s="1"/>
      <c r="I85" s="1"/>
      <c r="J85" s="1"/>
      <c r="K85" s="1"/>
      <c r="L85" s="59"/>
      <c r="M85" s="333"/>
      <c r="N85" s="335" t="s">
        <v>337</v>
      </c>
      <c r="O85" s="336"/>
      <c r="P85" s="334"/>
      <c r="Q85" s="337"/>
      <c r="R85" s="337"/>
      <c r="S85" s="337"/>
      <c r="T85" s="334"/>
      <c r="U85" s="334"/>
      <c r="V85" s="335" t="s">
        <v>489</v>
      </c>
      <c r="W85" s="335"/>
      <c r="X85" s="335"/>
      <c r="Y85" s="335"/>
      <c r="Z85" s="335"/>
      <c r="AA85" s="59"/>
      <c r="AB85" s="332"/>
      <c r="AC85" s="332"/>
      <c r="AD85" s="332"/>
      <c r="AE85" s="332"/>
      <c r="AF85" s="332"/>
    </row>
    <row r="86" s="59" customFormat="true" ht="18.75" hidden="false" customHeight="false" outlineLevel="0" collapsed="false">
      <c r="A86" s="328"/>
      <c r="B86" s="328"/>
      <c r="C86" s="328"/>
      <c r="D86" s="328"/>
      <c r="E86" s="328"/>
      <c r="F86" s="99"/>
      <c r="G86" s="99"/>
      <c r="H86" s="99"/>
      <c r="I86" s="99"/>
      <c r="J86" s="99"/>
      <c r="K86" s="99"/>
      <c r="L86" s="99"/>
      <c r="M86" s="328"/>
      <c r="N86" s="328"/>
      <c r="O86" s="328"/>
      <c r="P86" s="328"/>
      <c r="Q86" s="99"/>
      <c r="R86" s="99"/>
      <c r="S86" s="99"/>
      <c r="T86" s="99"/>
      <c r="U86" s="328"/>
      <c r="V86" s="328"/>
      <c r="W86" s="328"/>
      <c r="X86" s="99"/>
      <c r="Y86" s="99"/>
      <c r="Z86" s="99"/>
      <c r="AA86" s="99"/>
      <c r="AB86" s="328"/>
      <c r="AC86" s="328"/>
      <c r="AD86" s="328"/>
      <c r="AE86" s="328"/>
      <c r="AF86" s="328"/>
    </row>
    <row r="87" customFormat="false" ht="18.75" hidden="false" customHeight="false" outlineLevel="0" collapsed="false">
      <c r="A87" s="254"/>
      <c r="B87" s="254"/>
      <c r="C87" s="338"/>
      <c r="D87" s="338"/>
      <c r="E87" s="338"/>
      <c r="F87" s="338"/>
      <c r="G87" s="338"/>
      <c r="H87" s="338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8"/>
      <c r="V87" s="338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</row>
    <row r="88" customFormat="false" ht="18.75" hidden="false" customHeight="false" outlineLevel="0" collapsed="false">
      <c r="A88" s="254"/>
      <c r="B88" s="254"/>
      <c r="C88" s="338"/>
      <c r="D88" s="338"/>
      <c r="E88" s="338"/>
      <c r="F88" s="338"/>
      <c r="G88" s="338"/>
      <c r="H88" s="338"/>
      <c r="I88" s="338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</row>
    <row r="89" customFormat="false" ht="18.75" hidden="false" customHeight="false" outlineLevel="0" collapsed="false">
      <c r="A89" s="254"/>
      <c r="B89" s="254"/>
      <c r="C89" s="338"/>
      <c r="D89" s="338"/>
      <c r="E89" s="338"/>
      <c r="F89" s="338"/>
      <c r="G89" s="338"/>
      <c r="H89" s="338"/>
      <c r="I89" s="338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</row>
    <row r="90" customFormat="false" ht="18.75" hidden="false" customHeight="false" outlineLevel="0" collapsed="false">
      <c r="C90" s="340"/>
    </row>
    <row r="93" customFormat="false" ht="19.5" hidden="false" customHeight="false" outlineLevel="0" collapsed="false">
      <c r="C93" s="341"/>
    </row>
    <row r="94" customFormat="false" ht="19.5" hidden="false" customHeight="false" outlineLevel="0" collapsed="false">
      <c r="C94" s="341"/>
    </row>
    <row r="95" customFormat="false" ht="19.5" hidden="false" customHeight="false" outlineLevel="0" collapsed="false">
      <c r="C95" s="341"/>
    </row>
    <row r="96" customFormat="false" ht="19.5" hidden="false" customHeight="false" outlineLevel="0" collapsed="false">
      <c r="C96" s="341"/>
    </row>
    <row r="97" customFormat="false" ht="19.5" hidden="false" customHeight="false" outlineLevel="0" collapsed="false">
      <c r="C97" s="341"/>
    </row>
    <row r="98" customFormat="false" ht="19.5" hidden="false" customHeight="false" outlineLevel="0" collapsed="false">
      <c r="C98" s="341"/>
    </row>
    <row r="99" customFormat="false" ht="19.5" hidden="false" customHeight="false" outlineLevel="0" collapsed="false">
      <c r="C99" s="341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13T08:10:15Z</cp:lastPrinted>
  <dcterms:modified xsi:type="dcterms:W3CDTF">2024-03-19T13:02:07Z</dcterms:modified>
  <cp:revision>0</cp:revision>
  <dc:subject/>
  <dc:title/>
</cp:coreProperties>
</file>